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2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9</t>
    </r>
    <r>
      <rPr>
        <b val="true"/>
        <sz val="11"/>
        <color rgb="FF000000"/>
        <rFont val="Noto Sans"/>
        <family val="2"/>
      </rPr>
      <t xml:space="preserve">表　文化財保護費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-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都道府県及び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教育委員会が文化財保護のために支出した経費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6" min="2" style="2" width="16.63"/>
    <col collapsed="false" customWidth="true" hidden="false" outlineLevel="0" max="8" min="7" style="1" width="16.63"/>
    <col collapsed="false" customWidth="false" hidden="false" outlineLevel="0" max="16384" min="9" style="1" width="15.25"/>
  </cols>
  <sheetData>
    <row r="1" customFormat="false" ht="18.75" hidden="false" customHeight="true" outlineLevel="0" collapsed="false">
      <c r="A1" s="3" t="s">
        <v>0</v>
      </c>
      <c r="C1" s="4"/>
    </row>
    <row r="2" customFormat="false" ht="18.75" hidden="false" customHeight="true" outlineLevel="0" collapsed="false">
      <c r="A2" s="5" t="s">
        <v>1</v>
      </c>
      <c r="C2" s="4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6" t="s">
        <v>2</v>
      </c>
    </row>
    <row r="4" customFormat="false" ht="18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</row>
    <row r="5" customFormat="false" ht="18.75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3"/>
    </row>
    <row r="6" customFormat="false" ht="18.75" hidden="false" customHeight="true" outlineLevel="0" collapsed="false">
      <c r="A6" s="14"/>
      <c r="B6" s="15"/>
      <c r="C6" s="15"/>
      <c r="D6" s="15"/>
      <c r="E6" s="15"/>
      <c r="F6" s="15" t="s">
        <v>10</v>
      </c>
      <c r="G6" s="15" t="s">
        <v>11</v>
      </c>
    </row>
    <row r="7" customFormat="false" ht="18.75" hidden="false" customHeight="true" outlineLevel="0" collapsed="false">
      <c r="A7" s="16" t="s">
        <v>12</v>
      </c>
      <c r="B7" s="17" t="n">
        <v>47249920</v>
      </c>
      <c r="C7" s="17" t="n">
        <v>12821249</v>
      </c>
      <c r="D7" s="17" t="n">
        <v>30728957</v>
      </c>
      <c r="E7" s="17" t="n">
        <v>3699714</v>
      </c>
      <c r="F7" s="17" t="n">
        <v>1415232</v>
      </c>
      <c r="G7" s="17" t="n">
        <v>15431410</v>
      </c>
    </row>
    <row r="8" customFormat="false" ht="18.75" hidden="false" customHeight="true" outlineLevel="0" collapsed="false">
      <c r="A8" s="16" t="s">
        <v>13</v>
      </c>
      <c r="B8" s="18" t="n">
        <v>1409859</v>
      </c>
      <c r="C8" s="18" t="n">
        <v>594638</v>
      </c>
      <c r="D8" s="18" t="n">
        <v>800610</v>
      </c>
      <c r="E8" s="18" t="n">
        <v>14611</v>
      </c>
      <c r="F8" s="18" t="n">
        <v>83275</v>
      </c>
      <c r="G8" s="18" t="n">
        <v>592752</v>
      </c>
    </row>
    <row r="9" customFormat="false" ht="18.75" hidden="false" customHeight="true" outlineLevel="0" collapsed="false">
      <c r="A9" s="16" t="s">
        <v>14</v>
      </c>
      <c r="B9" s="18" t="n">
        <v>1203373</v>
      </c>
      <c r="C9" s="18" t="n">
        <v>188481</v>
      </c>
      <c r="D9" s="18" t="n">
        <v>947982</v>
      </c>
      <c r="E9" s="18" t="n">
        <v>66910</v>
      </c>
      <c r="F9" s="18" t="n">
        <v>19169</v>
      </c>
      <c r="G9" s="18" t="n">
        <v>940098</v>
      </c>
    </row>
    <row r="10" customFormat="false" ht="18.75" hidden="false" customHeight="true" outlineLevel="0" collapsed="false">
      <c r="A10" s="16" t="s">
        <v>15</v>
      </c>
      <c r="B10" s="18" t="n">
        <v>401484</v>
      </c>
      <c r="C10" s="18" t="n">
        <v>201950</v>
      </c>
      <c r="D10" s="18" t="n">
        <v>192969</v>
      </c>
      <c r="E10" s="18" t="n">
        <v>6565</v>
      </c>
      <c r="F10" s="18" t="n">
        <v>15116</v>
      </c>
      <c r="G10" s="18" t="n">
        <v>181040</v>
      </c>
    </row>
    <row r="11" customFormat="false" ht="18.75" hidden="false" customHeight="true" outlineLevel="0" collapsed="false">
      <c r="A11" s="16" t="s">
        <v>16</v>
      </c>
      <c r="B11" s="18" t="n">
        <v>810342</v>
      </c>
      <c r="C11" s="18" t="n">
        <v>304410</v>
      </c>
      <c r="D11" s="18" t="n">
        <v>498189</v>
      </c>
      <c r="E11" s="18" t="n">
        <v>7743</v>
      </c>
      <c r="F11" s="18" t="n">
        <v>138771</v>
      </c>
      <c r="G11" s="18" t="n">
        <v>477989</v>
      </c>
    </row>
    <row r="12" customFormat="false" ht="18.75" hidden="false" customHeight="true" outlineLevel="0" collapsed="false">
      <c r="A12" s="16" t="s">
        <v>17</v>
      </c>
      <c r="B12" s="18" t="n">
        <v>501101</v>
      </c>
      <c r="C12" s="18" t="n">
        <v>171625</v>
      </c>
      <c r="D12" s="18" t="n">
        <v>325552</v>
      </c>
      <c r="E12" s="18" t="n">
        <v>3924</v>
      </c>
      <c r="F12" s="18" t="n">
        <v>29391</v>
      </c>
      <c r="G12" s="18" t="n">
        <v>294131</v>
      </c>
    </row>
    <row r="13" customFormat="false" ht="18.75" hidden="false" customHeight="true" outlineLevel="0" collapsed="false">
      <c r="A13" s="16" t="s">
        <v>18</v>
      </c>
      <c r="B13" s="18" t="n">
        <v>286698</v>
      </c>
      <c r="C13" s="18" t="n">
        <v>108188</v>
      </c>
      <c r="D13" s="18" t="n">
        <v>165311</v>
      </c>
      <c r="E13" s="18" t="n">
        <v>13199</v>
      </c>
      <c r="F13" s="18" t="n">
        <v>5894</v>
      </c>
      <c r="G13" s="18" t="n">
        <v>130567</v>
      </c>
    </row>
    <row r="14" customFormat="false" ht="18.75" hidden="false" customHeight="true" outlineLevel="0" collapsed="false">
      <c r="A14" s="16" t="s">
        <v>19</v>
      </c>
      <c r="B14" s="18" t="n">
        <v>674877</v>
      </c>
      <c r="C14" s="18" t="n">
        <v>250829</v>
      </c>
      <c r="D14" s="18" t="n">
        <v>326642</v>
      </c>
      <c r="E14" s="18" t="n">
        <v>97406</v>
      </c>
      <c r="F14" s="18" t="n">
        <v>6816</v>
      </c>
      <c r="G14" s="18" t="n">
        <v>272929</v>
      </c>
    </row>
    <row r="15" customFormat="false" ht="18.75" hidden="false" customHeight="true" outlineLevel="0" collapsed="false">
      <c r="A15" s="16" t="s">
        <v>20</v>
      </c>
      <c r="B15" s="18" t="n">
        <v>473377</v>
      </c>
      <c r="C15" s="18" t="n">
        <v>152199</v>
      </c>
      <c r="D15" s="18" t="n">
        <v>306744</v>
      </c>
      <c r="E15" s="18" t="n">
        <v>14434</v>
      </c>
      <c r="F15" s="18" t="n">
        <v>18056</v>
      </c>
      <c r="G15" s="18" t="n">
        <v>252816</v>
      </c>
    </row>
    <row r="16" customFormat="false" ht="18.75" hidden="false" customHeight="true" outlineLevel="0" collapsed="false">
      <c r="A16" s="16" t="s">
        <v>21</v>
      </c>
      <c r="B16" s="18" t="n">
        <v>429512</v>
      </c>
      <c r="C16" s="18" t="n">
        <v>116091</v>
      </c>
      <c r="D16" s="18" t="n">
        <v>298526</v>
      </c>
      <c r="E16" s="18" t="n">
        <v>14895</v>
      </c>
      <c r="F16" s="18" t="n">
        <v>7916</v>
      </c>
      <c r="G16" s="18" t="n">
        <v>264885</v>
      </c>
    </row>
    <row r="17" customFormat="false" ht="18.75" hidden="false" customHeight="true" outlineLevel="0" collapsed="false">
      <c r="A17" s="16" t="s">
        <v>22</v>
      </c>
      <c r="B17" s="18" t="n">
        <v>891950</v>
      </c>
      <c r="C17" s="18" t="n">
        <v>443217</v>
      </c>
      <c r="D17" s="18" t="n">
        <v>420008</v>
      </c>
      <c r="E17" s="18" t="n">
        <v>28725</v>
      </c>
      <c r="F17" s="18" t="n">
        <v>41753</v>
      </c>
      <c r="G17" s="18" t="n">
        <v>373048</v>
      </c>
    </row>
    <row r="18" customFormat="false" ht="18.75" hidden="false" customHeight="true" outlineLevel="0" collapsed="false">
      <c r="A18" s="16" t="s">
        <v>23</v>
      </c>
      <c r="B18" s="18" t="n">
        <v>1064554</v>
      </c>
      <c r="C18" s="18" t="n">
        <v>558901</v>
      </c>
      <c r="D18" s="18" t="n">
        <v>426547</v>
      </c>
      <c r="E18" s="18" t="n">
        <v>79106</v>
      </c>
      <c r="F18" s="18" t="n">
        <v>6014</v>
      </c>
      <c r="G18" s="18" t="n">
        <v>308591</v>
      </c>
    </row>
    <row r="19" customFormat="false" ht="18.75" hidden="false" customHeight="true" outlineLevel="0" collapsed="false">
      <c r="A19" s="16" t="s">
        <v>24</v>
      </c>
      <c r="B19" s="18" t="n">
        <v>2094537</v>
      </c>
      <c r="C19" s="18" t="n">
        <v>897844</v>
      </c>
      <c r="D19" s="18" t="n">
        <v>959196</v>
      </c>
      <c r="E19" s="18" t="n">
        <v>237497</v>
      </c>
      <c r="F19" s="18" t="n">
        <v>44928</v>
      </c>
      <c r="G19" s="18" t="n">
        <v>827856</v>
      </c>
    </row>
    <row r="20" customFormat="false" ht="18.75" hidden="false" customHeight="true" outlineLevel="0" collapsed="false">
      <c r="A20" s="16" t="s">
        <v>25</v>
      </c>
      <c r="B20" s="18" t="n">
        <v>1007956</v>
      </c>
      <c r="C20" s="18" t="n">
        <v>569254</v>
      </c>
      <c r="D20" s="18" t="n">
        <v>437367</v>
      </c>
      <c r="E20" s="18" t="n">
        <v>1335</v>
      </c>
      <c r="F20" s="18" t="n">
        <v>105363</v>
      </c>
      <c r="G20" s="18" t="n">
        <v>386287</v>
      </c>
    </row>
    <row r="21" customFormat="false" ht="18.75" hidden="false" customHeight="true" outlineLevel="0" collapsed="false">
      <c r="A21" s="16" t="s">
        <v>26</v>
      </c>
      <c r="B21" s="18" t="n">
        <v>1128299</v>
      </c>
      <c r="C21" s="18" t="n">
        <v>534158</v>
      </c>
      <c r="D21" s="18" t="n">
        <v>582833</v>
      </c>
      <c r="E21" s="18" t="n">
        <v>11308</v>
      </c>
      <c r="F21" s="18" t="n">
        <v>107422</v>
      </c>
      <c r="G21" s="18" t="n">
        <v>460718</v>
      </c>
    </row>
    <row r="22" customFormat="false" ht="18.75" hidden="false" customHeight="true" outlineLevel="0" collapsed="false">
      <c r="A22" s="16" t="s">
        <v>27</v>
      </c>
      <c r="B22" s="18" t="n">
        <v>1146653</v>
      </c>
      <c r="C22" s="18" t="n">
        <v>214384</v>
      </c>
      <c r="D22" s="18" t="n">
        <v>798379</v>
      </c>
      <c r="E22" s="18" t="n">
        <v>133890</v>
      </c>
      <c r="F22" s="18" t="n">
        <v>12108</v>
      </c>
      <c r="G22" s="18" t="n">
        <v>572206</v>
      </c>
    </row>
    <row r="23" customFormat="false" ht="18.75" hidden="false" customHeight="true" outlineLevel="0" collapsed="false">
      <c r="A23" s="16" t="s">
        <v>28</v>
      </c>
      <c r="B23" s="18" t="n">
        <v>371325</v>
      </c>
      <c r="C23" s="18" t="n">
        <v>214479</v>
      </c>
      <c r="D23" s="18" t="n">
        <v>155634</v>
      </c>
      <c r="E23" s="18" t="n">
        <v>1212</v>
      </c>
      <c r="F23" s="18" t="n">
        <v>8094</v>
      </c>
      <c r="G23" s="18" t="n">
        <v>80001</v>
      </c>
    </row>
    <row r="24" customFormat="false" ht="18.75" hidden="false" customHeight="true" outlineLevel="0" collapsed="false">
      <c r="A24" s="16" t="s">
        <v>29</v>
      </c>
      <c r="B24" s="18" t="n">
        <v>585264</v>
      </c>
      <c r="C24" s="18" t="n">
        <v>186898</v>
      </c>
      <c r="D24" s="18" t="n">
        <v>209933</v>
      </c>
      <c r="E24" s="18" t="n">
        <v>188433</v>
      </c>
      <c r="F24" s="18" t="n">
        <v>17495</v>
      </c>
      <c r="G24" s="18" t="n">
        <v>169566</v>
      </c>
    </row>
    <row r="25" customFormat="false" ht="18.75" hidden="false" customHeight="true" outlineLevel="0" collapsed="false">
      <c r="A25" s="16" t="s">
        <v>30</v>
      </c>
      <c r="B25" s="18" t="n">
        <v>149579</v>
      </c>
      <c r="C25" s="18" t="n">
        <v>117390</v>
      </c>
      <c r="D25" s="18" t="n">
        <v>26805</v>
      </c>
      <c r="E25" s="18" t="n">
        <v>5384</v>
      </c>
      <c r="F25" s="18" t="n">
        <v>29752</v>
      </c>
      <c r="G25" s="18" t="n">
        <v>13304</v>
      </c>
    </row>
    <row r="26" customFormat="false" ht="18.75" hidden="false" customHeight="true" outlineLevel="0" collapsed="false">
      <c r="A26" s="16" t="s">
        <v>31</v>
      </c>
      <c r="B26" s="18" t="n">
        <v>165355</v>
      </c>
      <c r="C26" s="18" t="n">
        <v>77151</v>
      </c>
      <c r="D26" s="18" t="n">
        <v>88204</v>
      </c>
      <c r="E26" s="18" t="s">
        <v>32</v>
      </c>
      <c r="F26" s="18" t="n">
        <v>521</v>
      </c>
      <c r="G26" s="18" t="n">
        <v>75617</v>
      </c>
    </row>
    <row r="27" customFormat="false" ht="18.75" hidden="false" customHeight="true" outlineLevel="0" collapsed="false">
      <c r="A27" s="16" t="s">
        <v>33</v>
      </c>
      <c r="B27" s="18" t="n">
        <v>1055943</v>
      </c>
      <c r="C27" s="18" t="n">
        <v>417253</v>
      </c>
      <c r="D27" s="18" t="n">
        <v>618548</v>
      </c>
      <c r="E27" s="18" t="n">
        <v>20142</v>
      </c>
      <c r="F27" s="18" t="n">
        <v>31794</v>
      </c>
      <c r="G27" s="18" t="n">
        <v>406653</v>
      </c>
    </row>
    <row r="28" customFormat="false" ht="18.75" hidden="false" customHeight="true" outlineLevel="0" collapsed="false">
      <c r="A28" s="16" t="s">
        <v>34</v>
      </c>
      <c r="B28" s="18" t="n">
        <v>551076</v>
      </c>
      <c r="C28" s="18" t="n">
        <v>280916</v>
      </c>
      <c r="D28" s="18" t="n">
        <v>266718</v>
      </c>
      <c r="E28" s="18" t="n">
        <v>3442</v>
      </c>
      <c r="F28" s="18" t="n">
        <v>4579</v>
      </c>
      <c r="G28" s="18" t="n">
        <v>165722</v>
      </c>
    </row>
    <row r="29" customFormat="false" ht="18.75" hidden="false" customHeight="true" outlineLevel="0" collapsed="false">
      <c r="A29" s="16" t="s">
        <v>35</v>
      </c>
      <c r="B29" s="18" t="n">
        <v>922541</v>
      </c>
      <c r="C29" s="18" t="n">
        <v>663284</v>
      </c>
      <c r="D29" s="18" t="n">
        <v>237631</v>
      </c>
      <c r="E29" s="18" t="n">
        <v>21626</v>
      </c>
      <c r="F29" s="18" t="n">
        <v>13213</v>
      </c>
      <c r="G29" s="18" t="n">
        <v>51321</v>
      </c>
    </row>
    <row r="30" customFormat="false" ht="18.75" hidden="false" customHeight="true" outlineLevel="0" collapsed="false">
      <c r="A30" s="16" t="s">
        <v>36</v>
      </c>
      <c r="B30" s="18" t="n">
        <v>903182</v>
      </c>
      <c r="C30" s="18" t="n">
        <v>306693</v>
      </c>
      <c r="D30" s="18" t="n">
        <v>592831</v>
      </c>
      <c r="E30" s="18" t="n">
        <v>3658</v>
      </c>
      <c r="F30" s="18" t="n">
        <v>6946</v>
      </c>
      <c r="G30" s="18" t="n">
        <v>512083</v>
      </c>
    </row>
    <row r="31" customFormat="false" ht="18.75" hidden="false" customHeight="true" outlineLevel="0" collapsed="false">
      <c r="A31" s="16" t="s">
        <v>37</v>
      </c>
      <c r="B31" s="18" t="n">
        <v>436441</v>
      </c>
      <c r="C31" s="18" t="n">
        <v>146667</v>
      </c>
      <c r="D31" s="18" t="n">
        <v>287611</v>
      </c>
      <c r="E31" s="18" t="n">
        <v>2163</v>
      </c>
      <c r="F31" s="18" t="n">
        <v>31467</v>
      </c>
      <c r="G31" s="18" t="n">
        <v>64337</v>
      </c>
    </row>
    <row r="32" customFormat="false" ht="18.75" hidden="false" customHeight="true" outlineLevel="0" collapsed="false">
      <c r="A32" s="16" t="s">
        <v>38</v>
      </c>
      <c r="B32" s="18" t="n">
        <v>630343</v>
      </c>
      <c r="C32" s="18" t="n">
        <v>238541</v>
      </c>
      <c r="D32" s="18" t="n">
        <v>382149</v>
      </c>
      <c r="E32" s="18" t="n">
        <v>9653</v>
      </c>
      <c r="F32" s="18" t="n">
        <v>859</v>
      </c>
      <c r="G32" s="18" t="n">
        <v>291408</v>
      </c>
    </row>
    <row r="33" customFormat="false" ht="18.75" hidden="false" customHeight="true" outlineLevel="0" collapsed="false">
      <c r="A33" s="16" t="s">
        <v>39</v>
      </c>
      <c r="B33" s="18" t="n">
        <v>1190806</v>
      </c>
      <c r="C33" s="18" t="n">
        <v>553789</v>
      </c>
      <c r="D33" s="18" t="n">
        <v>314513</v>
      </c>
      <c r="E33" s="18" t="n">
        <v>322504</v>
      </c>
      <c r="F33" s="18" t="n">
        <v>20538</v>
      </c>
      <c r="G33" s="18" t="n">
        <v>105532</v>
      </c>
    </row>
    <row r="34" customFormat="false" ht="18.75" hidden="false" customHeight="true" outlineLevel="0" collapsed="false">
      <c r="A34" s="16" t="s">
        <v>40</v>
      </c>
      <c r="B34" s="18" t="n">
        <v>15529767</v>
      </c>
      <c r="C34" s="18" t="n">
        <v>548065</v>
      </c>
      <c r="D34" s="18" t="n">
        <v>13093018</v>
      </c>
      <c r="E34" s="18" t="n">
        <v>1888684</v>
      </c>
      <c r="F34" s="18" t="n">
        <v>67828</v>
      </c>
      <c r="G34" s="18" t="n">
        <v>1022002</v>
      </c>
    </row>
    <row r="35" customFormat="false" ht="18.75" hidden="false" customHeight="true" outlineLevel="0" collapsed="false">
      <c r="A35" s="16" t="s">
        <v>41</v>
      </c>
      <c r="B35" s="18" t="n">
        <v>1294265</v>
      </c>
      <c r="C35" s="18" t="n">
        <v>724426</v>
      </c>
      <c r="D35" s="18" t="n">
        <v>510370</v>
      </c>
      <c r="E35" s="18" t="n">
        <v>59469</v>
      </c>
      <c r="F35" s="18" t="n">
        <v>68533</v>
      </c>
      <c r="G35" s="18" t="n">
        <v>455424</v>
      </c>
    </row>
    <row r="36" customFormat="false" ht="18.75" hidden="false" customHeight="true" outlineLevel="0" collapsed="false">
      <c r="A36" s="16" t="s">
        <v>42</v>
      </c>
      <c r="B36" s="18" t="n">
        <v>1190144</v>
      </c>
      <c r="C36" s="18" t="n">
        <v>159697</v>
      </c>
      <c r="D36" s="18" t="n">
        <v>1024461</v>
      </c>
      <c r="E36" s="18" t="n">
        <v>5986</v>
      </c>
      <c r="F36" s="18" t="n">
        <v>21328</v>
      </c>
      <c r="G36" s="18" t="n">
        <v>966838</v>
      </c>
    </row>
    <row r="37" customFormat="false" ht="18.75" hidden="false" customHeight="true" outlineLevel="0" collapsed="false">
      <c r="A37" s="16" t="s">
        <v>43</v>
      </c>
      <c r="B37" s="18" t="n">
        <v>273500</v>
      </c>
      <c r="C37" s="18" t="n">
        <v>81993</v>
      </c>
      <c r="D37" s="18" t="n">
        <v>180295</v>
      </c>
      <c r="E37" s="18" t="n">
        <v>11212</v>
      </c>
      <c r="F37" s="18" t="n">
        <v>3650</v>
      </c>
      <c r="G37" s="18" t="n">
        <v>171666</v>
      </c>
    </row>
    <row r="38" customFormat="false" ht="18.75" hidden="false" customHeight="true" outlineLevel="0" collapsed="false">
      <c r="A38" s="16" t="s">
        <v>44</v>
      </c>
      <c r="B38" s="18" t="n">
        <v>270565</v>
      </c>
      <c r="C38" s="18" t="n">
        <v>169666</v>
      </c>
      <c r="D38" s="18" t="n">
        <v>98524</v>
      </c>
      <c r="E38" s="18" t="n">
        <v>2375</v>
      </c>
      <c r="F38" s="18" t="n">
        <v>2682</v>
      </c>
      <c r="G38" s="18" t="n">
        <v>73163</v>
      </c>
    </row>
    <row r="39" customFormat="false" ht="18.75" hidden="false" customHeight="true" outlineLevel="0" collapsed="false">
      <c r="A39" s="16" t="s">
        <v>45</v>
      </c>
      <c r="B39" s="18" t="n">
        <v>315251</v>
      </c>
      <c r="C39" s="18" t="n">
        <v>111873</v>
      </c>
      <c r="D39" s="18" t="n">
        <v>184682</v>
      </c>
      <c r="E39" s="18" t="n">
        <v>18696</v>
      </c>
      <c r="F39" s="18" t="n">
        <v>2576</v>
      </c>
      <c r="G39" s="18" t="n">
        <v>161454</v>
      </c>
    </row>
    <row r="40" customFormat="false" ht="18.75" hidden="false" customHeight="true" outlineLevel="0" collapsed="false">
      <c r="A40" s="16" t="s">
        <v>46</v>
      </c>
      <c r="B40" s="18" t="n">
        <v>413226</v>
      </c>
      <c r="C40" s="18" t="n">
        <v>114123</v>
      </c>
      <c r="D40" s="18" t="n">
        <v>281673</v>
      </c>
      <c r="E40" s="18" t="n">
        <v>17430</v>
      </c>
      <c r="F40" s="18" t="n">
        <v>2595</v>
      </c>
      <c r="G40" s="18" t="n">
        <v>266716</v>
      </c>
    </row>
    <row r="41" customFormat="false" ht="18.75" hidden="false" customHeight="true" outlineLevel="0" collapsed="false">
      <c r="A41" s="16" t="s">
        <v>47</v>
      </c>
      <c r="B41" s="18" t="n">
        <v>417314</v>
      </c>
      <c r="C41" s="18" t="n">
        <v>126412</v>
      </c>
      <c r="D41" s="18" t="n">
        <v>255647</v>
      </c>
      <c r="E41" s="18" t="n">
        <v>35255</v>
      </c>
      <c r="F41" s="18" t="n">
        <v>28978</v>
      </c>
      <c r="G41" s="18" t="n">
        <v>225033</v>
      </c>
    </row>
    <row r="42" customFormat="false" ht="18.75" hidden="false" customHeight="true" outlineLevel="0" collapsed="false">
      <c r="A42" s="16" t="s">
        <v>48</v>
      </c>
      <c r="B42" s="18" t="n">
        <v>553962</v>
      </c>
      <c r="C42" s="18" t="n">
        <v>189353</v>
      </c>
      <c r="D42" s="18" t="n">
        <v>328076</v>
      </c>
      <c r="E42" s="18" t="n">
        <v>36533</v>
      </c>
      <c r="F42" s="18" t="n">
        <v>23491</v>
      </c>
      <c r="G42" s="18" t="n">
        <v>301820</v>
      </c>
    </row>
    <row r="43" customFormat="false" ht="18.75" hidden="false" customHeight="true" outlineLevel="0" collapsed="false">
      <c r="A43" s="16" t="s">
        <v>49</v>
      </c>
      <c r="B43" s="18" t="n">
        <v>51406</v>
      </c>
      <c r="C43" s="18" t="n">
        <v>36495</v>
      </c>
      <c r="D43" s="18" t="n">
        <v>14911</v>
      </c>
      <c r="E43" s="18" t="s">
        <v>32</v>
      </c>
      <c r="F43" s="18" t="s">
        <v>32</v>
      </c>
      <c r="G43" s="18" t="n">
        <v>13818</v>
      </c>
    </row>
    <row r="44" customFormat="false" ht="18.75" hidden="false" customHeight="true" outlineLevel="0" collapsed="false">
      <c r="A44" s="16" t="s">
        <v>50</v>
      </c>
      <c r="B44" s="18" t="n">
        <v>89985</v>
      </c>
      <c r="C44" s="18" t="n">
        <v>34521</v>
      </c>
      <c r="D44" s="18" t="n">
        <v>55258</v>
      </c>
      <c r="E44" s="18" t="n">
        <v>206</v>
      </c>
      <c r="F44" s="18" t="n">
        <v>414</v>
      </c>
      <c r="G44" s="18" t="n">
        <v>50901</v>
      </c>
    </row>
    <row r="45" customFormat="false" ht="18.75" hidden="false" customHeight="true" outlineLevel="0" collapsed="false">
      <c r="A45" s="16" t="s">
        <v>51</v>
      </c>
      <c r="B45" s="18" t="n">
        <v>174228</v>
      </c>
      <c r="C45" s="18" t="n">
        <v>65274</v>
      </c>
      <c r="D45" s="18" t="n">
        <v>106060</v>
      </c>
      <c r="E45" s="18" t="n">
        <v>2894</v>
      </c>
      <c r="F45" s="18" t="n">
        <v>11312</v>
      </c>
      <c r="G45" s="18" t="n">
        <v>4253</v>
      </c>
    </row>
    <row r="46" customFormat="false" ht="18.75" hidden="false" customHeight="true" outlineLevel="0" collapsed="false">
      <c r="A46" s="16" t="s">
        <v>52</v>
      </c>
      <c r="B46" s="18" t="n">
        <v>130744</v>
      </c>
      <c r="C46" s="18" t="n">
        <v>33542</v>
      </c>
      <c r="D46" s="18" t="n">
        <v>91731</v>
      </c>
      <c r="E46" s="18" t="n">
        <v>5471</v>
      </c>
      <c r="F46" s="18" t="s">
        <v>32</v>
      </c>
      <c r="G46" s="18" t="n">
        <v>57647</v>
      </c>
    </row>
    <row r="47" customFormat="false" ht="18.75" hidden="false" customHeight="true" outlineLevel="0" collapsed="false">
      <c r="A47" s="16" t="s">
        <v>53</v>
      </c>
      <c r="B47" s="18" t="n">
        <v>2709607</v>
      </c>
      <c r="C47" s="18" t="n">
        <v>1012799</v>
      </c>
      <c r="D47" s="18" t="n">
        <v>1548784</v>
      </c>
      <c r="E47" s="18" t="n">
        <v>148024</v>
      </c>
      <c r="F47" s="18" t="n">
        <v>268619</v>
      </c>
      <c r="G47" s="18" t="n">
        <v>1421267</v>
      </c>
    </row>
    <row r="48" customFormat="false" ht="18.75" hidden="false" customHeight="true" outlineLevel="0" collapsed="false">
      <c r="A48" s="16" t="s">
        <v>54</v>
      </c>
      <c r="B48" s="18" t="n">
        <v>162090</v>
      </c>
      <c r="C48" s="18" t="n">
        <v>104206</v>
      </c>
      <c r="D48" s="18" t="n">
        <v>54738</v>
      </c>
      <c r="E48" s="18" t="n">
        <v>3146</v>
      </c>
      <c r="F48" s="18" t="n">
        <v>2331</v>
      </c>
      <c r="G48" s="18" t="n">
        <v>30928</v>
      </c>
    </row>
    <row r="49" customFormat="false" ht="18.75" hidden="false" customHeight="true" outlineLevel="0" collapsed="false">
      <c r="A49" s="16" t="s">
        <v>55</v>
      </c>
      <c r="B49" s="18" t="n">
        <v>1803564</v>
      </c>
      <c r="C49" s="18" t="n">
        <v>124547</v>
      </c>
      <c r="D49" s="18" t="n">
        <v>1651962</v>
      </c>
      <c r="E49" s="18" t="n">
        <v>27055</v>
      </c>
      <c r="F49" s="18" t="n">
        <v>4867</v>
      </c>
      <c r="G49" s="18" t="n">
        <v>1523879</v>
      </c>
    </row>
    <row r="50" customFormat="false" ht="18.75" hidden="false" customHeight="true" outlineLevel="0" collapsed="false">
      <c r="A50" s="16" t="s">
        <v>56</v>
      </c>
      <c r="B50" s="18" t="n">
        <v>414391</v>
      </c>
      <c r="C50" s="18" t="n">
        <v>177876</v>
      </c>
      <c r="D50" s="18" t="n">
        <v>225211</v>
      </c>
      <c r="E50" s="18" t="n">
        <v>11304</v>
      </c>
      <c r="F50" s="18" t="n">
        <v>44409</v>
      </c>
      <c r="G50" s="18" t="n">
        <v>150668</v>
      </c>
    </row>
    <row r="51" customFormat="false" ht="18.75" hidden="false" customHeight="true" outlineLevel="0" collapsed="false">
      <c r="A51" s="16" t="s">
        <v>57</v>
      </c>
      <c r="B51" s="18" t="n">
        <v>199131</v>
      </c>
      <c r="C51" s="18" t="n">
        <v>136228</v>
      </c>
      <c r="D51" s="18" t="n">
        <v>62226</v>
      </c>
      <c r="E51" s="18" t="n">
        <v>677</v>
      </c>
      <c r="F51" s="18" t="n">
        <v>10978</v>
      </c>
      <c r="G51" s="18" t="n">
        <v>43994</v>
      </c>
    </row>
    <row r="52" customFormat="false" ht="18.75" hidden="false" customHeight="true" outlineLevel="0" collapsed="false">
      <c r="A52" s="16" t="s">
        <v>58</v>
      </c>
      <c r="B52" s="18" t="n">
        <v>95034</v>
      </c>
      <c r="C52" s="18" t="n">
        <v>57714</v>
      </c>
      <c r="D52" s="18" t="n">
        <v>33322</v>
      </c>
      <c r="E52" s="18" t="n">
        <v>3998</v>
      </c>
      <c r="F52" s="18" t="s">
        <v>32</v>
      </c>
      <c r="G52" s="18" t="n">
        <v>5059</v>
      </c>
    </row>
    <row r="53" customFormat="false" ht="18.75" hidden="false" customHeight="true" outlineLevel="0" collapsed="false">
      <c r="A53" s="16" t="s">
        <v>59</v>
      </c>
      <c r="B53" s="18" t="n">
        <v>438167</v>
      </c>
      <c r="C53" s="18" t="n">
        <v>183716</v>
      </c>
      <c r="D53" s="18" t="n">
        <v>143658</v>
      </c>
      <c r="E53" s="18" t="n">
        <v>110793</v>
      </c>
      <c r="F53" s="18" t="n">
        <v>29322</v>
      </c>
      <c r="G53" s="18" t="n">
        <v>119235</v>
      </c>
    </row>
    <row r="54" customFormat="false" ht="18.75" hidden="false" customHeight="true" outlineLevel="0" collapsed="false">
      <c r="A54" s="19" t="s">
        <v>60</v>
      </c>
      <c r="B54" s="20" t="n">
        <v>237152</v>
      </c>
      <c r="C54" s="20" t="n">
        <v>119493</v>
      </c>
      <c r="D54" s="20" t="n">
        <v>116918</v>
      </c>
      <c r="E54" s="20" t="n">
        <v>741</v>
      </c>
      <c r="F54" s="20" t="n">
        <v>14069</v>
      </c>
      <c r="G54" s="20" t="n">
        <v>94188</v>
      </c>
    </row>
    <row r="55" customFormat="false" ht="18.75" hidden="false" customHeight="true" outlineLevel="0" collapsed="false">
      <c r="A55" s="1" t="s">
        <v>61</v>
      </c>
      <c r="C55" s="4"/>
      <c r="D55" s="4"/>
      <c r="E55" s="4"/>
      <c r="F55" s="4"/>
    </row>
  </sheetData>
  <dataValidations count="1">
    <dataValidation allowBlank="true" errorStyle="stop" operator="between" showDropDown="false" showErrorMessage="true" showInputMessage="true" sqref="B7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5:04Z</dcterms:created>
  <dc:creator>m</dc:creator>
  <dc:description/>
  <dc:language>en-US</dc:language>
  <cp:lastModifiedBy>m</cp:lastModifiedBy>
  <dcterms:modified xsi:type="dcterms:W3CDTF">2018-04-20T14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