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68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1" uniqueCount="59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68</t>
    </r>
    <r>
      <rPr>
        <b val="true"/>
        <sz val="11"/>
        <color rgb="FF000000"/>
        <rFont val="Noto Sans"/>
        <family val="2"/>
      </rPr>
      <t xml:space="preserve">表　教育委員会が行った社会教育活動費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市町村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組合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市町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組合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　</t>
    </r>
  </si>
  <si>
    <t xml:space="preserve">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t xml:space="preserve">全国</t>
  </si>
  <si>
    <t xml:space="preserve">北海道</t>
  </si>
  <si>
    <t xml:space="preserve">青森</t>
  </si>
  <si>
    <t xml:space="preserve">-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都道府県及び市町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組合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の教育委員会活動のために支出した経費である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5" min="2" style="2" width="16.63"/>
    <col collapsed="false" customWidth="false" hidden="false" outlineLevel="0" max="16384" min="6" style="1" width="9"/>
  </cols>
  <sheetData>
    <row r="1" customFormat="false" ht="18.75" hidden="false" customHeight="true" outlineLevel="0" collapsed="false">
      <c r="A1" s="3" t="s">
        <v>0</v>
      </c>
      <c r="B1" s="3"/>
    </row>
    <row r="2" customFormat="false" ht="18.75" hidden="false" customHeight="true" outlineLevel="0" collapsed="false">
      <c r="A2" s="4" t="s">
        <v>1</v>
      </c>
      <c r="B2" s="3"/>
    </row>
    <row r="3" customFormat="false" ht="18.75" hidden="false" customHeight="true" outlineLevel="0" collapsed="false">
      <c r="A3" s="5"/>
      <c r="B3" s="5"/>
      <c r="C3" s="6"/>
      <c r="D3" s="6"/>
      <c r="E3" s="5" t="s">
        <v>2</v>
      </c>
    </row>
    <row r="4" customFormat="false" ht="18.75" hidden="false" customHeight="true" outlineLevel="0" collapsed="false">
      <c r="A4" s="7" t="s">
        <v>3</v>
      </c>
      <c r="B4" s="2" t="s">
        <v>4</v>
      </c>
    </row>
    <row r="5" customFormat="false" ht="18.75" hidden="false" customHeight="true" outlineLevel="0" collapsed="false">
      <c r="A5" s="8"/>
      <c r="B5" s="9" t="s">
        <v>5</v>
      </c>
      <c r="C5" s="10" t="s">
        <v>6</v>
      </c>
      <c r="D5" s="10" t="s">
        <v>7</v>
      </c>
      <c r="E5" s="10" t="s">
        <v>8</v>
      </c>
    </row>
    <row r="6" customFormat="false" ht="18.75" hidden="false" customHeight="true" outlineLevel="0" collapsed="false">
      <c r="A6" s="7" t="s">
        <v>9</v>
      </c>
      <c r="B6" s="11" t="n">
        <v>63570442</v>
      </c>
      <c r="C6" s="11" t="n">
        <v>52386418</v>
      </c>
      <c r="D6" s="11" t="n">
        <v>10881501</v>
      </c>
      <c r="E6" s="11" t="n">
        <v>302523</v>
      </c>
    </row>
    <row r="7" customFormat="false" ht="18.75" hidden="false" customHeight="true" outlineLevel="0" collapsed="false">
      <c r="A7" s="7" t="s">
        <v>10</v>
      </c>
      <c r="B7" s="12" t="n">
        <v>3987036</v>
      </c>
      <c r="C7" s="12" t="n">
        <v>3776955</v>
      </c>
      <c r="D7" s="12" t="n">
        <v>204111</v>
      </c>
      <c r="E7" s="12" t="n">
        <v>5970</v>
      </c>
    </row>
    <row r="8" customFormat="false" ht="18.75" hidden="false" customHeight="true" outlineLevel="0" collapsed="false">
      <c r="A8" s="7" t="s">
        <v>11</v>
      </c>
      <c r="B8" s="12" t="n">
        <v>693455</v>
      </c>
      <c r="C8" s="12" t="n">
        <v>666782</v>
      </c>
      <c r="D8" s="12" t="n">
        <v>26673</v>
      </c>
      <c r="E8" s="12" t="s">
        <v>12</v>
      </c>
    </row>
    <row r="9" customFormat="false" ht="18.75" hidden="false" customHeight="true" outlineLevel="0" collapsed="false">
      <c r="A9" s="7" t="s">
        <v>13</v>
      </c>
      <c r="B9" s="12" t="n">
        <v>976772</v>
      </c>
      <c r="C9" s="12" t="n">
        <v>899467</v>
      </c>
      <c r="D9" s="12" t="n">
        <v>77305</v>
      </c>
      <c r="E9" s="12" t="s">
        <v>12</v>
      </c>
    </row>
    <row r="10" customFormat="false" ht="18.75" hidden="false" customHeight="true" outlineLevel="0" collapsed="false">
      <c r="A10" s="7" t="s">
        <v>14</v>
      </c>
      <c r="B10" s="12" t="n">
        <v>887054</v>
      </c>
      <c r="C10" s="12" t="n">
        <v>727486</v>
      </c>
      <c r="D10" s="12" t="n">
        <v>159568</v>
      </c>
      <c r="E10" s="12" t="s">
        <v>12</v>
      </c>
    </row>
    <row r="11" customFormat="false" ht="18.75" hidden="false" customHeight="true" outlineLevel="0" collapsed="false">
      <c r="A11" s="7" t="s">
        <v>15</v>
      </c>
      <c r="B11" s="12" t="n">
        <v>679078</v>
      </c>
      <c r="C11" s="12" t="n">
        <v>557905</v>
      </c>
      <c r="D11" s="12" t="n">
        <v>116332</v>
      </c>
      <c r="E11" s="12" t="n">
        <v>4841</v>
      </c>
    </row>
    <row r="12" customFormat="false" ht="18.75" hidden="false" customHeight="true" outlineLevel="0" collapsed="false">
      <c r="A12" s="7" t="s">
        <v>16</v>
      </c>
      <c r="B12" s="12" t="n">
        <v>620296</v>
      </c>
      <c r="C12" s="12" t="n">
        <v>495505</v>
      </c>
      <c r="D12" s="12" t="n">
        <v>124791</v>
      </c>
      <c r="E12" s="12" t="s">
        <v>12</v>
      </c>
    </row>
    <row r="13" customFormat="false" ht="18.75" hidden="false" customHeight="true" outlineLevel="0" collapsed="false">
      <c r="A13" s="7" t="s">
        <v>17</v>
      </c>
      <c r="B13" s="12" t="n">
        <v>1013102</v>
      </c>
      <c r="C13" s="12" t="n">
        <v>937402</v>
      </c>
      <c r="D13" s="12" t="n">
        <v>75700</v>
      </c>
      <c r="E13" s="12" t="s">
        <v>12</v>
      </c>
    </row>
    <row r="14" customFormat="false" ht="18.75" hidden="false" customHeight="true" outlineLevel="0" collapsed="false">
      <c r="A14" s="7" t="s">
        <v>18</v>
      </c>
      <c r="B14" s="12" t="n">
        <v>996185</v>
      </c>
      <c r="C14" s="12" t="n">
        <v>894185</v>
      </c>
      <c r="D14" s="12" t="n">
        <v>99729</v>
      </c>
      <c r="E14" s="12" t="n">
        <v>2271</v>
      </c>
    </row>
    <row r="15" customFormat="false" ht="18.75" hidden="false" customHeight="true" outlineLevel="0" collapsed="false">
      <c r="A15" s="7" t="s">
        <v>19</v>
      </c>
      <c r="B15" s="12" t="n">
        <v>1024216</v>
      </c>
      <c r="C15" s="12" t="n">
        <v>936070</v>
      </c>
      <c r="D15" s="12" t="n">
        <v>74584</v>
      </c>
      <c r="E15" s="12" t="n">
        <v>13562</v>
      </c>
    </row>
    <row r="16" customFormat="false" ht="18.75" hidden="false" customHeight="true" outlineLevel="0" collapsed="false">
      <c r="A16" s="7" t="s">
        <v>20</v>
      </c>
      <c r="B16" s="12" t="n">
        <v>873584</v>
      </c>
      <c r="C16" s="12" t="n">
        <v>719427</v>
      </c>
      <c r="D16" s="12" t="n">
        <v>152452</v>
      </c>
      <c r="E16" s="12" t="n">
        <v>1705</v>
      </c>
    </row>
    <row r="17" customFormat="false" ht="18.75" hidden="false" customHeight="true" outlineLevel="0" collapsed="false">
      <c r="A17" s="7" t="s">
        <v>21</v>
      </c>
      <c r="B17" s="12" t="n">
        <v>1401761</v>
      </c>
      <c r="C17" s="12" t="n">
        <v>1119639</v>
      </c>
      <c r="D17" s="12" t="n">
        <v>273394</v>
      </c>
      <c r="E17" s="12" t="n">
        <v>8728</v>
      </c>
    </row>
    <row r="18" customFormat="false" ht="18.75" hidden="false" customHeight="true" outlineLevel="0" collapsed="false">
      <c r="A18" s="7" t="s">
        <v>22</v>
      </c>
      <c r="B18" s="12" t="n">
        <v>2798777</v>
      </c>
      <c r="C18" s="12" t="n">
        <v>1552205</v>
      </c>
      <c r="D18" s="12" t="n">
        <v>1246572</v>
      </c>
      <c r="E18" s="12" t="s">
        <v>12</v>
      </c>
    </row>
    <row r="19" customFormat="false" ht="18.75" hidden="false" customHeight="true" outlineLevel="0" collapsed="false">
      <c r="A19" s="7" t="s">
        <v>23</v>
      </c>
      <c r="B19" s="12" t="n">
        <v>5584700</v>
      </c>
      <c r="C19" s="12" t="n">
        <v>4940882</v>
      </c>
      <c r="D19" s="12" t="n">
        <v>642928</v>
      </c>
      <c r="E19" s="12" t="n">
        <v>890</v>
      </c>
    </row>
    <row r="20" customFormat="false" ht="18.75" hidden="false" customHeight="true" outlineLevel="0" collapsed="false">
      <c r="A20" s="7" t="s">
        <v>24</v>
      </c>
      <c r="B20" s="12" t="n">
        <v>1884120</v>
      </c>
      <c r="C20" s="12" t="n">
        <v>1444383</v>
      </c>
      <c r="D20" s="12" t="n">
        <v>439737</v>
      </c>
      <c r="E20" s="12" t="s">
        <v>12</v>
      </c>
    </row>
    <row r="21" customFormat="false" ht="18.75" hidden="false" customHeight="true" outlineLevel="0" collapsed="false">
      <c r="A21" s="7" t="s">
        <v>25</v>
      </c>
      <c r="B21" s="12" t="n">
        <v>800512</v>
      </c>
      <c r="C21" s="12" t="n">
        <v>741257</v>
      </c>
      <c r="D21" s="12" t="n">
        <v>59021</v>
      </c>
      <c r="E21" s="12" t="n">
        <v>234</v>
      </c>
    </row>
    <row r="22" customFormat="false" ht="18.75" hidden="false" customHeight="true" outlineLevel="0" collapsed="false">
      <c r="A22" s="7" t="s">
        <v>26</v>
      </c>
      <c r="B22" s="12" t="n">
        <v>557254</v>
      </c>
      <c r="C22" s="12" t="n">
        <v>482986</v>
      </c>
      <c r="D22" s="12" t="n">
        <v>73849</v>
      </c>
      <c r="E22" s="12" t="n">
        <v>419</v>
      </c>
    </row>
    <row r="23" customFormat="false" ht="18.75" hidden="false" customHeight="true" outlineLevel="0" collapsed="false">
      <c r="A23" s="7" t="s">
        <v>27</v>
      </c>
      <c r="B23" s="12" t="n">
        <v>852615</v>
      </c>
      <c r="C23" s="12" t="n">
        <v>710931</v>
      </c>
      <c r="D23" s="12" t="n">
        <v>139963</v>
      </c>
      <c r="E23" s="12" t="n">
        <v>1721</v>
      </c>
    </row>
    <row r="24" customFormat="false" ht="18.75" hidden="false" customHeight="true" outlineLevel="0" collapsed="false">
      <c r="A24" s="7" t="s">
        <v>28</v>
      </c>
      <c r="B24" s="12" t="n">
        <v>354752</v>
      </c>
      <c r="C24" s="12" t="n">
        <v>325502</v>
      </c>
      <c r="D24" s="12" t="n">
        <v>29250</v>
      </c>
      <c r="E24" s="12" t="s">
        <v>12</v>
      </c>
    </row>
    <row r="25" customFormat="false" ht="18.75" hidden="false" customHeight="true" outlineLevel="0" collapsed="false">
      <c r="A25" s="7" t="s">
        <v>29</v>
      </c>
      <c r="B25" s="12" t="n">
        <v>644388</v>
      </c>
      <c r="C25" s="12" t="n">
        <v>498316</v>
      </c>
      <c r="D25" s="12" t="n">
        <v>142185</v>
      </c>
      <c r="E25" s="12" t="n">
        <v>3887</v>
      </c>
    </row>
    <row r="26" customFormat="false" ht="18.75" hidden="false" customHeight="true" outlineLevel="0" collapsed="false">
      <c r="A26" s="7" t="s">
        <v>30</v>
      </c>
      <c r="B26" s="12" t="n">
        <v>984190</v>
      </c>
      <c r="C26" s="12" t="n">
        <v>745191</v>
      </c>
      <c r="D26" s="12" t="n">
        <v>234735</v>
      </c>
      <c r="E26" s="12" t="n">
        <v>4264</v>
      </c>
    </row>
    <row r="27" customFormat="false" ht="18.75" hidden="false" customHeight="true" outlineLevel="0" collapsed="false">
      <c r="A27" s="7" t="s">
        <v>31</v>
      </c>
      <c r="B27" s="12" t="n">
        <v>1130422</v>
      </c>
      <c r="C27" s="12" t="n">
        <v>939020</v>
      </c>
      <c r="D27" s="12" t="n">
        <v>180961</v>
      </c>
      <c r="E27" s="12" t="n">
        <v>10441</v>
      </c>
    </row>
    <row r="28" customFormat="false" ht="18.75" hidden="false" customHeight="true" outlineLevel="0" collapsed="false">
      <c r="A28" s="7" t="s">
        <v>32</v>
      </c>
      <c r="B28" s="12" t="n">
        <v>1476891</v>
      </c>
      <c r="C28" s="12" t="n">
        <v>1188239</v>
      </c>
      <c r="D28" s="12" t="n">
        <v>268816</v>
      </c>
      <c r="E28" s="12" t="n">
        <v>19836</v>
      </c>
    </row>
    <row r="29" customFormat="false" ht="18.75" hidden="false" customHeight="true" outlineLevel="0" collapsed="false">
      <c r="A29" s="7" t="s">
        <v>33</v>
      </c>
      <c r="B29" s="12" t="n">
        <v>2846136</v>
      </c>
      <c r="C29" s="12" t="n">
        <v>2233554</v>
      </c>
      <c r="D29" s="12" t="n">
        <v>602417</v>
      </c>
      <c r="E29" s="12" t="n">
        <v>10165</v>
      </c>
    </row>
    <row r="30" customFormat="false" ht="18.75" hidden="false" customHeight="true" outlineLevel="0" collapsed="false">
      <c r="A30" s="7" t="s">
        <v>34</v>
      </c>
      <c r="B30" s="12" t="n">
        <v>917836</v>
      </c>
      <c r="C30" s="12" t="n">
        <v>814974</v>
      </c>
      <c r="D30" s="12" t="n">
        <v>101711</v>
      </c>
      <c r="E30" s="12" t="n">
        <v>1151</v>
      </c>
    </row>
    <row r="31" customFormat="false" ht="18.75" hidden="false" customHeight="true" outlineLevel="0" collapsed="false">
      <c r="A31" s="7" t="s">
        <v>35</v>
      </c>
      <c r="B31" s="12" t="n">
        <v>700847</v>
      </c>
      <c r="C31" s="12" t="n">
        <v>657543</v>
      </c>
      <c r="D31" s="12" t="n">
        <v>43304</v>
      </c>
      <c r="E31" s="12" t="s">
        <v>12</v>
      </c>
    </row>
    <row r="32" customFormat="false" ht="18.75" hidden="false" customHeight="true" outlineLevel="0" collapsed="false">
      <c r="A32" s="7" t="s">
        <v>36</v>
      </c>
      <c r="B32" s="12" t="n">
        <v>879773</v>
      </c>
      <c r="C32" s="12" t="n">
        <v>727206</v>
      </c>
      <c r="D32" s="12" t="n">
        <v>149285</v>
      </c>
      <c r="E32" s="12" t="n">
        <v>3282</v>
      </c>
    </row>
    <row r="33" customFormat="false" ht="18.75" hidden="false" customHeight="true" outlineLevel="0" collapsed="false">
      <c r="A33" s="7" t="s">
        <v>37</v>
      </c>
      <c r="B33" s="12" t="n">
        <v>3620234</v>
      </c>
      <c r="C33" s="12" t="n">
        <v>3039850</v>
      </c>
      <c r="D33" s="12" t="n">
        <v>579949</v>
      </c>
      <c r="E33" s="12" t="n">
        <v>435</v>
      </c>
    </row>
    <row r="34" customFormat="false" ht="18.75" hidden="false" customHeight="true" outlineLevel="0" collapsed="false">
      <c r="A34" s="7" t="s">
        <v>38</v>
      </c>
      <c r="B34" s="12" t="n">
        <v>5074944</v>
      </c>
      <c r="C34" s="12" t="n">
        <v>4625714</v>
      </c>
      <c r="D34" s="12" t="n">
        <v>445519</v>
      </c>
      <c r="E34" s="12" t="n">
        <v>3711</v>
      </c>
    </row>
    <row r="35" customFormat="false" ht="18.75" hidden="false" customHeight="true" outlineLevel="0" collapsed="false">
      <c r="A35" s="7" t="s">
        <v>39</v>
      </c>
      <c r="B35" s="12" t="n">
        <v>585409</v>
      </c>
      <c r="C35" s="12" t="n">
        <v>535612</v>
      </c>
      <c r="D35" s="12" t="n">
        <v>49797</v>
      </c>
      <c r="E35" s="12" t="s">
        <v>12</v>
      </c>
    </row>
    <row r="36" customFormat="false" ht="18.75" hidden="false" customHeight="true" outlineLevel="0" collapsed="false">
      <c r="A36" s="7" t="s">
        <v>40</v>
      </c>
      <c r="B36" s="12" t="n">
        <v>556533</v>
      </c>
      <c r="C36" s="12" t="n">
        <v>528588</v>
      </c>
      <c r="D36" s="12" t="n">
        <v>27133</v>
      </c>
      <c r="E36" s="12" t="n">
        <v>812</v>
      </c>
    </row>
    <row r="37" customFormat="false" ht="18.75" hidden="false" customHeight="true" outlineLevel="0" collapsed="false">
      <c r="A37" s="7" t="s">
        <v>41</v>
      </c>
      <c r="B37" s="12" t="n">
        <v>372632</v>
      </c>
      <c r="C37" s="12" t="n">
        <v>352251</v>
      </c>
      <c r="D37" s="12" t="n">
        <v>20381</v>
      </c>
      <c r="E37" s="12" t="s">
        <v>12</v>
      </c>
    </row>
    <row r="38" customFormat="false" ht="18.75" hidden="false" customHeight="true" outlineLevel="0" collapsed="false">
      <c r="A38" s="7" t="s">
        <v>42</v>
      </c>
      <c r="B38" s="12" t="n">
        <v>459182</v>
      </c>
      <c r="C38" s="12" t="n">
        <v>422632</v>
      </c>
      <c r="D38" s="12" t="n">
        <v>25829</v>
      </c>
      <c r="E38" s="12" t="n">
        <v>10721</v>
      </c>
    </row>
    <row r="39" customFormat="false" ht="18.75" hidden="false" customHeight="true" outlineLevel="0" collapsed="false">
      <c r="A39" s="7" t="s">
        <v>43</v>
      </c>
      <c r="B39" s="12" t="n">
        <v>834566</v>
      </c>
      <c r="C39" s="12" t="n">
        <v>747636</v>
      </c>
      <c r="D39" s="12" t="n">
        <v>84273</v>
      </c>
      <c r="E39" s="12" t="n">
        <v>2657</v>
      </c>
    </row>
    <row r="40" customFormat="false" ht="18.75" hidden="false" customHeight="true" outlineLevel="0" collapsed="false">
      <c r="A40" s="7" t="s">
        <v>44</v>
      </c>
      <c r="B40" s="12" t="n">
        <v>1512221</v>
      </c>
      <c r="C40" s="12" t="n">
        <v>1366670</v>
      </c>
      <c r="D40" s="12" t="n">
        <v>145551</v>
      </c>
      <c r="E40" s="12" t="s">
        <v>12</v>
      </c>
    </row>
    <row r="41" customFormat="false" ht="18.75" hidden="false" customHeight="true" outlineLevel="0" collapsed="false">
      <c r="A41" s="7" t="s">
        <v>45</v>
      </c>
      <c r="B41" s="12" t="n">
        <v>833208</v>
      </c>
      <c r="C41" s="12" t="n">
        <v>785214</v>
      </c>
      <c r="D41" s="12" t="n">
        <v>44952</v>
      </c>
      <c r="E41" s="12" t="n">
        <v>3042</v>
      </c>
    </row>
    <row r="42" customFormat="false" ht="18.75" hidden="false" customHeight="true" outlineLevel="0" collapsed="false">
      <c r="A42" s="7" t="s">
        <v>46</v>
      </c>
      <c r="B42" s="12" t="n">
        <v>544343</v>
      </c>
      <c r="C42" s="12" t="n">
        <v>487358</v>
      </c>
      <c r="D42" s="12" t="n">
        <v>49433</v>
      </c>
      <c r="E42" s="12" t="n">
        <v>7552</v>
      </c>
    </row>
    <row r="43" customFormat="false" ht="18.75" hidden="false" customHeight="true" outlineLevel="0" collapsed="false">
      <c r="A43" s="7" t="s">
        <v>47</v>
      </c>
      <c r="B43" s="12" t="n">
        <v>611086</v>
      </c>
      <c r="C43" s="12" t="n">
        <v>574196</v>
      </c>
      <c r="D43" s="12" t="n">
        <v>36353</v>
      </c>
      <c r="E43" s="12" t="n">
        <v>537</v>
      </c>
    </row>
    <row r="44" customFormat="false" ht="18.75" hidden="false" customHeight="true" outlineLevel="0" collapsed="false">
      <c r="A44" s="7" t="s">
        <v>48</v>
      </c>
      <c r="B44" s="12" t="n">
        <v>902517</v>
      </c>
      <c r="C44" s="12" t="n">
        <v>702492</v>
      </c>
      <c r="D44" s="12" t="n">
        <v>162991</v>
      </c>
      <c r="E44" s="12" t="n">
        <v>37034</v>
      </c>
    </row>
    <row r="45" customFormat="false" ht="18.75" hidden="false" customHeight="true" outlineLevel="0" collapsed="false">
      <c r="A45" s="7" t="s">
        <v>49</v>
      </c>
      <c r="B45" s="12" t="n">
        <v>591315</v>
      </c>
      <c r="C45" s="12" t="n">
        <v>458735</v>
      </c>
      <c r="D45" s="12" t="n">
        <v>130426</v>
      </c>
      <c r="E45" s="12" t="n">
        <v>2154</v>
      </c>
    </row>
    <row r="46" customFormat="false" ht="18.75" hidden="false" customHeight="true" outlineLevel="0" collapsed="false">
      <c r="A46" s="7" t="s">
        <v>50</v>
      </c>
      <c r="B46" s="12" t="n">
        <v>3924455</v>
      </c>
      <c r="C46" s="12" t="n">
        <v>3275130</v>
      </c>
      <c r="D46" s="12" t="n">
        <v>639287</v>
      </c>
      <c r="E46" s="12" t="n">
        <v>10038</v>
      </c>
    </row>
    <row r="47" customFormat="false" ht="18.75" hidden="false" customHeight="true" outlineLevel="0" collapsed="false">
      <c r="A47" s="7" t="s">
        <v>51</v>
      </c>
      <c r="B47" s="12" t="n">
        <v>560237</v>
      </c>
      <c r="C47" s="12" t="n">
        <v>517033</v>
      </c>
      <c r="D47" s="12" t="n">
        <v>41449</v>
      </c>
      <c r="E47" s="12" t="n">
        <v>1755</v>
      </c>
    </row>
    <row r="48" customFormat="false" ht="18.75" hidden="false" customHeight="true" outlineLevel="0" collapsed="false">
      <c r="A48" s="7" t="s">
        <v>52</v>
      </c>
      <c r="B48" s="12" t="n">
        <v>2163816</v>
      </c>
      <c r="C48" s="12" t="n">
        <v>868572</v>
      </c>
      <c r="D48" s="12" t="n">
        <v>1237299</v>
      </c>
      <c r="E48" s="12" t="n">
        <v>57945</v>
      </c>
    </row>
    <row r="49" customFormat="false" ht="18.75" hidden="false" customHeight="true" outlineLevel="0" collapsed="false">
      <c r="A49" s="7" t="s">
        <v>53</v>
      </c>
      <c r="B49" s="12" t="n">
        <v>1470893</v>
      </c>
      <c r="C49" s="12" t="n">
        <v>967037</v>
      </c>
      <c r="D49" s="12" t="n">
        <v>453877</v>
      </c>
      <c r="E49" s="12" t="n">
        <v>49979</v>
      </c>
    </row>
    <row r="50" customFormat="false" ht="18.75" hidden="false" customHeight="true" outlineLevel="0" collapsed="false">
      <c r="A50" s="7" t="s">
        <v>54</v>
      </c>
      <c r="B50" s="12" t="n">
        <v>493701</v>
      </c>
      <c r="C50" s="12" t="n">
        <v>439670</v>
      </c>
      <c r="D50" s="12" t="n">
        <v>53293</v>
      </c>
      <c r="E50" s="12" t="n">
        <v>738</v>
      </c>
    </row>
    <row r="51" customFormat="false" ht="18.75" hidden="false" customHeight="true" outlineLevel="0" collapsed="false">
      <c r="A51" s="7" t="s">
        <v>55</v>
      </c>
      <c r="B51" s="12" t="n">
        <v>522759</v>
      </c>
      <c r="C51" s="12" t="n">
        <v>475129</v>
      </c>
      <c r="D51" s="12" t="n">
        <v>47630</v>
      </c>
      <c r="E51" s="12" t="s">
        <v>12</v>
      </c>
    </row>
    <row r="52" customFormat="false" ht="18.75" hidden="false" customHeight="true" outlineLevel="0" collapsed="false">
      <c r="A52" s="7" t="s">
        <v>56</v>
      </c>
      <c r="B52" s="12" t="n">
        <v>1312338</v>
      </c>
      <c r="C52" s="12" t="n">
        <v>1085047</v>
      </c>
      <c r="D52" s="12" t="n">
        <v>214627</v>
      </c>
      <c r="E52" s="12" t="n">
        <v>12664</v>
      </c>
    </row>
    <row r="53" customFormat="false" ht="18.75" hidden="false" customHeight="true" outlineLevel="0" collapsed="false">
      <c r="A53" s="13" t="s">
        <v>57</v>
      </c>
      <c r="B53" s="14" t="n">
        <v>1058301</v>
      </c>
      <c r="C53" s="14" t="n">
        <v>398840</v>
      </c>
      <c r="D53" s="14" t="n">
        <v>652079</v>
      </c>
      <c r="E53" s="14" t="n">
        <v>7382</v>
      </c>
    </row>
    <row r="54" customFormat="false" ht="18.75" hidden="false" customHeight="true" outlineLevel="0" collapsed="false">
      <c r="A54" s="15" t="s">
        <v>58</v>
      </c>
    </row>
  </sheetData>
  <dataValidations count="1">
    <dataValidation allowBlank="true" errorStyle="stop" operator="between" showDropDown="false" showErrorMessage="true" showInputMessage="true" sqref="B6:E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4:05:23Z</dcterms:created>
  <dc:creator>m</dc:creator>
  <dc:description/>
  <dc:language>en-US</dc:language>
  <cp:lastModifiedBy>m</cp:lastModifiedBy>
  <dcterms:modified xsi:type="dcterms:W3CDTF">2018-04-20T14:0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