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66-a" sheetId="1" state="visible" r:id="rId2"/>
  </sheets>
  <definedNames>
    <definedName function="false" hidden="false" localSheetId="0" name="_xlnm.Print_Area" vbProcedure="false">'s56ch066-a'!$A$1:$H$54</definedName>
    <definedName function="false" hidden="false" localSheetId="0" name="Z_5E703B28_859B_41D0_A22B_DD6EEBC63CB6_.wvu.PrintArea" vbProcedure="false">'s56ch066-a'!$A$1:$H$54</definedName>
    <definedName function="false" hidden="false" localSheetId="0" name="Z_7FCA83FD_8DF0_421F_A5BA_863AEC9C300E_.wvu.PrintArea" vbProcedure="false">'s56ch066-a'!$A$1:$H$54</definedName>
    <definedName function="false" hidden="false" localSheetId="0" name="Z_89A5C517_C9E9_4ABB_97E6_F85F80C19885_.wvu.PrintArea" vbProcedure="false">'s56ch066-a'!$A$1:$H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7" uniqueCount="61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66</t>
    </r>
    <r>
      <rPr>
        <b val="true"/>
        <sz val="11"/>
        <color rgb="FF000000"/>
        <rFont val="Noto Sans"/>
        <family val="2"/>
      </rPr>
      <t xml:space="preserve">表　設置者別青少年教育施設費</t>
    </r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都道府県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都道府県</t>
    </r>
  </si>
  <si>
    <t xml:space="preserve">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t xml:space="preserve">再掲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のうち職員の給与・旅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のうち土地・建築費</t>
    </r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7" min="2" style="2" width="16.63"/>
    <col collapsed="false" customWidth="true" hidden="false" outlineLevel="0" max="8" min="8" style="3" width="16.63"/>
    <col collapsed="false" customWidth="false" hidden="false" outlineLevel="0" max="16384" min="9" style="3" width="15.25"/>
  </cols>
  <sheetData>
    <row r="1" s="1" customFormat="true" ht="18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1" customFormat="true" ht="18.75" hidden="false" customHeight="true" outlineLevel="0" collapsed="false">
      <c r="A2" s="6" t="s">
        <v>1</v>
      </c>
      <c r="B2" s="5"/>
      <c r="C2" s="5"/>
      <c r="D2" s="5"/>
      <c r="E2" s="5"/>
      <c r="F2" s="5"/>
      <c r="G2" s="5"/>
    </row>
    <row r="3" s="1" customFormat="true" ht="18.75" hidden="false" customHeight="true" outlineLevel="0" collapsed="false">
      <c r="A3" s="7"/>
      <c r="B3" s="8"/>
      <c r="C3" s="8"/>
      <c r="D3" s="8"/>
      <c r="E3" s="8"/>
      <c r="F3" s="8"/>
      <c r="G3" s="7" t="s">
        <v>2</v>
      </c>
    </row>
    <row r="4" s="1" customFormat="true" ht="18.75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0"/>
      <c r="G4" s="10"/>
    </row>
    <row r="5" s="1" customFormat="true" ht="18.75" hidden="false" customHeight="true" outlineLevel="0" collapsed="false">
      <c r="B5" s="11" t="s">
        <v>5</v>
      </c>
      <c r="C5" s="5" t="s">
        <v>6</v>
      </c>
      <c r="D5" s="5" t="s">
        <v>7</v>
      </c>
      <c r="E5" s="5" t="s">
        <v>8</v>
      </c>
      <c r="F5" s="12" t="s">
        <v>9</v>
      </c>
      <c r="G5" s="12"/>
    </row>
    <row r="6" s="1" customFormat="true" ht="18.75" hidden="false" customHeight="true" outlineLevel="0" collapsed="false">
      <c r="A6" s="13"/>
      <c r="B6" s="12"/>
      <c r="C6" s="12"/>
      <c r="D6" s="12"/>
      <c r="E6" s="12"/>
      <c r="F6" s="14" t="s">
        <v>10</v>
      </c>
      <c r="G6" s="14" t="s">
        <v>11</v>
      </c>
    </row>
    <row r="7" s="16" customFormat="true" ht="18.75" hidden="false" customHeight="true" outlineLevel="0" collapsed="false">
      <c r="A7" s="4" t="s">
        <v>12</v>
      </c>
      <c r="B7" s="15" t="n">
        <v>18643958</v>
      </c>
      <c r="C7" s="15" t="n">
        <v>9558725</v>
      </c>
      <c r="D7" s="15" t="n">
        <v>7987688</v>
      </c>
      <c r="E7" s="15" t="n">
        <v>1097545</v>
      </c>
      <c r="F7" s="15" t="n">
        <v>5187723</v>
      </c>
      <c r="G7" s="15" t="n">
        <v>7576458</v>
      </c>
    </row>
    <row r="8" customFormat="false" ht="18.75" hidden="false" customHeight="true" outlineLevel="0" collapsed="false">
      <c r="A8" s="9" t="s">
        <v>13</v>
      </c>
      <c r="B8" s="17" t="n">
        <v>332625</v>
      </c>
      <c r="C8" s="17" t="n">
        <v>258875</v>
      </c>
      <c r="D8" s="17" t="n">
        <v>73750</v>
      </c>
      <c r="E8" s="17" t="s">
        <v>14</v>
      </c>
      <c r="F8" s="17" t="n">
        <v>123952</v>
      </c>
      <c r="G8" s="17" t="n">
        <v>73750</v>
      </c>
    </row>
    <row r="9" customFormat="false" ht="18.75" hidden="false" customHeight="true" outlineLevel="0" collapsed="false">
      <c r="A9" s="9" t="s">
        <v>15</v>
      </c>
      <c r="B9" s="17" t="n">
        <v>478299</v>
      </c>
      <c r="C9" s="17" t="n">
        <v>349039</v>
      </c>
      <c r="D9" s="17" t="n">
        <v>49627</v>
      </c>
      <c r="E9" s="17" t="n">
        <v>79633</v>
      </c>
      <c r="F9" s="17" t="n">
        <v>221291</v>
      </c>
      <c r="G9" s="17" t="n">
        <v>30350</v>
      </c>
    </row>
    <row r="10" customFormat="false" ht="18.75" hidden="false" customHeight="true" outlineLevel="0" collapsed="false">
      <c r="A10" s="9" t="s">
        <v>16</v>
      </c>
      <c r="B10" s="17" t="n">
        <v>993008</v>
      </c>
      <c r="C10" s="17" t="n">
        <v>148523</v>
      </c>
      <c r="D10" s="17" t="n">
        <v>821882</v>
      </c>
      <c r="E10" s="17" t="n">
        <v>22603</v>
      </c>
      <c r="F10" s="17" t="n">
        <v>78042</v>
      </c>
      <c r="G10" s="17" t="n">
        <v>817913</v>
      </c>
    </row>
    <row r="11" customFormat="false" ht="18.75" hidden="false" customHeight="true" outlineLevel="0" collapsed="false">
      <c r="A11" s="9" t="s">
        <v>17</v>
      </c>
      <c r="B11" s="17" t="n">
        <v>647939</v>
      </c>
      <c r="C11" s="17" t="n">
        <v>317799</v>
      </c>
      <c r="D11" s="17" t="n">
        <v>295964</v>
      </c>
      <c r="E11" s="17" t="n">
        <v>34176</v>
      </c>
      <c r="F11" s="17" t="n">
        <v>195892</v>
      </c>
      <c r="G11" s="17" t="n">
        <v>276984</v>
      </c>
    </row>
    <row r="12" customFormat="false" ht="18.75" hidden="false" customHeight="true" outlineLevel="0" collapsed="false">
      <c r="A12" s="9" t="s">
        <v>18</v>
      </c>
      <c r="B12" s="17" t="n">
        <v>375790</v>
      </c>
      <c r="C12" s="17" t="n">
        <v>300411</v>
      </c>
      <c r="D12" s="17" t="n">
        <v>4601</v>
      </c>
      <c r="E12" s="17" t="n">
        <v>70778</v>
      </c>
      <c r="F12" s="17" t="n">
        <v>188162</v>
      </c>
      <c r="G12" s="17" t="n">
        <v>1464</v>
      </c>
    </row>
    <row r="13" customFormat="false" ht="18.75" hidden="false" customHeight="true" outlineLevel="0" collapsed="false">
      <c r="A13" s="9" t="s">
        <v>19</v>
      </c>
      <c r="B13" s="17" t="n">
        <v>966006</v>
      </c>
      <c r="C13" s="17" t="n">
        <v>359385</v>
      </c>
      <c r="D13" s="17" t="n">
        <v>570044</v>
      </c>
      <c r="E13" s="17" t="n">
        <v>36577</v>
      </c>
      <c r="F13" s="17" t="n">
        <v>173336</v>
      </c>
      <c r="G13" s="17" t="n">
        <v>567904</v>
      </c>
    </row>
    <row r="14" customFormat="false" ht="18.75" hidden="false" customHeight="true" outlineLevel="0" collapsed="false">
      <c r="A14" s="9" t="s">
        <v>20</v>
      </c>
      <c r="B14" s="17" t="n">
        <v>1017282</v>
      </c>
      <c r="C14" s="17" t="n">
        <v>202849</v>
      </c>
      <c r="D14" s="17" t="n">
        <v>778544</v>
      </c>
      <c r="E14" s="17" t="n">
        <v>35889</v>
      </c>
      <c r="F14" s="17" t="n">
        <v>97318</v>
      </c>
      <c r="G14" s="17" t="n">
        <v>737100</v>
      </c>
    </row>
    <row r="15" customFormat="false" ht="18.75" hidden="false" customHeight="true" outlineLevel="0" collapsed="false">
      <c r="A15" s="9" t="s">
        <v>21</v>
      </c>
      <c r="B15" s="17" t="n">
        <v>384735</v>
      </c>
      <c r="C15" s="17" t="n">
        <v>226196</v>
      </c>
      <c r="D15" s="17" t="n">
        <v>129210</v>
      </c>
      <c r="E15" s="17" t="n">
        <v>29329</v>
      </c>
      <c r="F15" s="17" t="n">
        <v>100200</v>
      </c>
      <c r="G15" s="17" t="n">
        <v>121382</v>
      </c>
    </row>
    <row r="16" customFormat="false" ht="18.75" hidden="false" customHeight="true" outlineLevel="0" collapsed="false">
      <c r="A16" s="9" t="s">
        <v>22</v>
      </c>
      <c r="B16" s="17" t="n">
        <v>291625</v>
      </c>
      <c r="C16" s="17" t="n">
        <v>204887</v>
      </c>
      <c r="D16" s="17" t="n">
        <v>52121</v>
      </c>
      <c r="E16" s="17" t="n">
        <v>34617</v>
      </c>
      <c r="F16" s="17" t="n">
        <v>199342</v>
      </c>
      <c r="G16" s="17" t="n">
        <v>52121</v>
      </c>
    </row>
    <row r="17" customFormat="false" ht="18.75" hidden="false" customHeight="true" outlineLevel="0" collapsed="false">
      <c r="A17" s="9" t="s">
        <v>23</v>
      </c>
      <c r="B17" s="17" t="n">
        <v>494546</v>
      </c>
      <c r="C17" s="17" t="n">
        <v>242249</v>
      </c>
      <c r="D17" s="17" t="n">
        <v>219168</v>
      </c>
      <c r="E17" s="17" t="n">
        <v>33129</v>
      </c>
      <c r="F17" s="17" t="n">
        <v>152594</v>
      </c>
      <c r="G17" s="17" t="n">
        <v>214093</v>
      </c>
    </row>
    <row r="18" customFormat="false" ht="18.75" hidden="false" customHeight="true" outlineLevel="0" collapsed="false">
      <c r="A18" s="9" t="s">
        <v>24</v>
      </c>
      <c r="B18" s="17" t="n">
        <v>1687498</v>
      </c>
      <c r="C18" s="17" t="n">
        <v>831881</v>
      </c>
      <c r="D18" s="17" t="n">
        <v>855617</v>
      </c>
      <c r="E18" s="17" t="s">
        <v>14</v>
      </c>
      <c r="F18" s="17" t="n">
        <v>492970</v>
      </c>
      <c r="G18" s="17" t="n">
        <v>796638</v>
      </c>
    </row>
    <row r="19" customFormat="false" ht="18.75" hidden="false" customHeight="true" outlineLevel="0" collapsed="false">
      <c r="A19" s="9" t="s">
        <v>25</v>
      </c>
      <c r="B19" s="17" t="n">
        <v>453171</v>
      </c>
      <c r="C19" s="17" t="n">
        <v>314200</v>
      </c>
      <c r="D19" s="17" t="n">
        <v>67030</v>
      </c>
      <c r="E19" s="17" t="n">
        <v>71941</v>
      </c>
      <c r="F19" s="17" t="n">
        <v>166914</v>
      </c>
      <c r="G19" s="17" t="n">
        <v>38860</v>
      </c>
    </row>
    <row r="20" customFormat="false" ht="18.75" hidden="false" customHeight="true" outlineLevel="0" collapsed="false">
      <c r="A20" s="9" t="s">
        <v>26</v>
      </c>
      <c r="B20" s="17" t="n">
        <v>473793</v>
      </c>
      <c r="C20" s="17" t="n">
        <v>448365</v>
      </c>
      <c r="D20" s="17" t="n">
        <v>17320</v>
      </c>
      <c r="E20" s="17" t="n">
        <v>8108</v>
      </c>
      <c r="F20" s="17" t="n">
        <v>235586</v>
      </c>
      <c r="G20" s="17" t="n">
        <v>5043</v>
      </c>
    </row>
    <row r="21" customFormat="false" ht="18.75" hidden="false" customHeight="true" outlineLevel="0" collapsed="false">
      <c r="A21" s="9" t="s">
        <v>27</v>
      </c>
      <c r="B21" s="17" t="n">
        <v>374553</v>
      </c>
      <c r="C21" s="17" t="n">
        <v>362164</v>
      </c>
      <c r="D21" s="17" t="n">
        <v>5920</v>
      </c>
      <c r="E21" s="17" t="n">
        <v>6469</v>
      </c>
      <c r="F21" s="17" t="n">
        <v>310258</v>
      </c>
      <c r="G21" s="17" t="n">
        <v>2964</v>
      </c>
    </row>
    <row r="22" customFormat="false" ht="18.75" hidden="false" customHeight="true" outlineLevel="0" collapsed="false">
      <c r="A22" s="9" t="s">
        <v>28</v>
      </c>
      <c r="B22" s="17" t="n">
        <v>203495</v>
      </c>
      <c r="C22" s="17" t="n">
        <v>181133</v>
      </c>
      <c r="D22" s="17" t="n">
        <v>9871</v>
      </c>
      <c r="E22" s="17" t="n">
        <v>12491</v>
      </c>
      <c r="F22" s="17" t="n">
        <v>124226</v>
      </c>
      <c r="G22" s="17" t="n">
        <v>4225</v>
      </c>
    </row>
    <row r="23" customFormat="false" ht="18.75" hidden="false" customHeight="true" outlineLevel="0" collapsed="false">
      <c r="A23" s="9" t="s">
        <v>29</v>
      </c>
      <c r="B23" s="17" t="n">
        <v>840861</v>
      </c>
      <c r="C23" s="17" t="n">
        <v>118840</v>
      </c>
      <c r="D23" s="17" t="n">
        <v>705670</v>
      </c>
      <c r="E23" s="17" t="n">
        <v>16351</v>
      </c>
      <c r="F23" s="17" t="n">
        <v>43229</v>
      </c>
      <c r="G23" s="17" t="n">
        <v>705670</v>
      </c>
    </row>
    <row r="24" customFormat="false" ht="18.75" hidden="false" customHeight="true" outlineLevel="0" collapsed="false">
      <c r="A24" s="9" t="s">
        <v>30</v>
      </c>
      <c r="B24" s="17" t="n">
        <v>303308</v>
      </c>
      <c r="C24" s="17" t="n">
        <v>235283</v>
      </c>
      <c r="D24" s="17" t="n">
        <v>58131</v>
      </c>
      <c r="E24" s="17" t="n">
        <v>9894</v>
      </c>
      <c r="F24" s="17" t="n">
        <v>87246</v>
      </c>
      <c r="G24" s="17" t="n">
        <v>53657</v>
      </c>
    </row>
    <row r="25" customFormat="false" ht="18.75" hidden="false" customHeight="true" outlineLevel="0" collapsed="false">
      <c r="A25" s="9" t="s">
        <v>31</v>
      </c>
      <c r="B25" s="17" t="n">
        <v>668444</v>
      </c>
      <c r="C25" s="17" t="n">
        <v>366526</v>
      </c>
      <c r="D25" s="17" t="n">
        <v>255390</v>
      </c>
      <c r="E25" s="17" t="n">
        <v>46528</v>
      </c>
      <c r="F25" s="17" t="n">
        <v>242995</v>
      </c>
      <c r="G25" s="17" t="n">
        <v>230324</v>
      </c>
    </row>
    <row r="26" customFormat="false" ht="18.75" hidden="false" customHeight="true" outlineLevel="0" collapsed="false">
      <c r="A26" s="9" t="s">
        <v>32</v>
      </c>
      <c r="B26" s="17" t="n">
        <v>261224</v>
      </c>
      <c r="C26" s="17" t="n">
        <v>204610</v>
      </c>
      <c r="D26" s="17" t="n">
        <v>27440</v>
      </c>
      <c r="E26" s="17" t="n">
        <v>29174</v>
      </c>
      <c r="F26" s="17" t="n">
        <v>94844</v>
      </c>
      <c r="G26" s="17" t="n">
        <v>22650</v>
      </c>
    </row>
    <row r="27" customFormat="false" ht="18.75" hidden="false" customHeight="true" outlineLevel="0" collapsed="false">
      <c r="A27" s="9" t="s">
        <v>33</v>
      </c>
      <c r="B27" s="17" t="n">
        <v>664357</v>
      </c>
      <c r="C27" s="17" t="n">
        <v>145972</v>
      </c>
      <c r="D27" s="17" t="n">
        <v>518385</v>
      </c>
      <c r="E27" s="17" t="s">
        <v>14</v>
      </c>
      <c r="F27" s="17" t="n">
        <v>98668</v>
      </c>
      <c r="G27" s="17" t="n">
        <v>516771</v>
      </c>
    </row>
    <row r="28" customFormat="false" ht="18.75" hidden="false" customHeight="true" outlineLevel="0" collapsed="false">
      <c r="A28" s="9" t="s">
        <v>34</v>
      </c>
      <c r="B28" s="17" t="n">
        <v>121421</v>
      </c>
      <c r="C28" s="17" t="n">
        <v>86217</v>
      </c>
      <c r="D28" s="17" t="n">
        <v>7674</v>
      </c>
      <c r="E28" s="17" t="n">
        <v>27530</v>
      </c>
      <c r="F28" s="17" t="n">
        <v>28233</v>
      </c>
      <c r="G28" s="17" t="s">
        <v>14</v>
      </c>
    </row>
    <row r="29" customFormat="false" ht="18.75" hidden="false" customHeight="true" outlineLevel="0" collapsed="false">
      <c r="A29" s="9" t="s">
        <v>35</v>
      </c>
      <c r="B29" s="17" t="n">
        <v>258259</v>
      </c>
      <c r="C29" s="17" t="n">
        <v>190036</v>
      </c>
      <c r="D29" s="17" t="n">
        <v>57258</v>
      </c>
      <c r="E29" s="17" t="n">
        <v>10965</v>
      </c>
      <c r="F29" s="17" t="n">
        <v>93162</v>
      </c>
      <c r="G29" s="17" t="n">
        <v>42907</v>
      </c>
    </row>
    <row r="30" customFormat="false" ht="18.75" hidden="false" customHeight="true" outlineLevel="0" collapsed="false">
      <c r="A30" s="9" t="s">
        <v>36</v>
      </c>
      <c r="B30" s="17" t="n">
        <v>41898</v>
      </c>
      <c r="C30" s="17" t="n">
        <v>41898</v>
      </c>
      <c r="D30" s="17" t="s">
        <v>14</v>
      </c>
      <c r="E30" s="17" t="s">
        <v>14</v>
      </c>
      <c r="F30" s="17" t="n">
        <v>32889</v>
      </c>
      <c r="G30" s="17" t="s">
        <v>14</v>
      </c>
    </row>
    <row r="31" customFormat="false" ht="18.75" hidden="false" customHeight="true" outlineLevel="0" collapsed="false">
      <c r="A31" s="9" t="s">
        <v>37</v>
      </c>
      <c r="B31" s="17" t="n">
        <v>105241</v>
      </c>
      <c r="C31" s="17" t="n">
        <v>73304</v>
      </c>
      <c r="D31" s="17" t="n">
        <v>155</v>
      </c>
      <c r="E31" s="17" t="n">
        <v>31782</v>
      </c>
      <c r="F31" s="17" t="n">
        <v>998</v>
      </c>
      <c r="G31" s="17" t="s">
        <v>14</v>
      </c>
    </row>
    <row r="32" customFormat="false" ht="18.75" hidden="false" customHeight="true" outlineLevel="0" collapsed="false">
      <c r="A32" s="9" t="s">
        <v>38</v>
      </c>
      <c r="B32" s="17" t="n">
        <v>98469</v>
      </c>
      <c r="C32" s="17" t="n">
        <v>65529</v>
      </c>
      <c r="D32" s="17" t="n">
        <v>22960</v>
      </c>
      <c r="E32" s="17" t="n">
        <v>9980</v>
      </c>
      <c r="F32" s="17" t="n">
        <v>16529</v>
      </c>
      <c r="G32" s="17" t="s">
        <v>14</v>
      </c>
    </row>
    <row r="33" customFormat="false" ht="18.75" hidden="false" customHeight="true" outlineLevel="0" collapsed="false">
      <c r="A33" s="9" t="s">
        <v>39</v>
      </c>
      <c r="B33" s="17" t="n">
        <v>60278</v>
      </c>
      <c r="C33" s="17" t="n">
        <v>53621</v>
      </c>
      <c r="D33" s="17" t="s">
        <v>14</v>
      </c>
      <c r="E33" s="17" t="n">
        <v>6657</v>
      </c>
      <c r="F33" s="17" t="n">
        <v>33289</v>
      </c>
      <c r="G33" s="17" t="s">
        <v>14</v>
      </c>
    </row>
    <row r="34" customFormat="false" ht="18.75" hidden="false" customHeight="true" outlineLevel="0" collapsed="false">
      <c r="A34" s="9" t="s">
        <v>40</v>
      </c>
      <c r="B34" s="17" t="n">
        <v>144655</v>
      </c>
      <c r="C34" s="17" t="n">
        <v>126441</v>
      </c>
      <c r="D34" s="17" t="n">
        <v>4374</v>
      </c>
      <c r="E34" s="17" t="n">
        <v>13840</v>
      </c>
      <c r="F34" s="17" t="n">
        <v>87483</v>
      </c>
      <c r="G34" s="17" t="n">
        <v>3100</v>
      </c>
    </row>
    <row r="35" customFormat="false" ht="18.75" hidden="false" customHeight="true" outlineLevel="0" collapsed="false">
      <c r="A35" s="9" t="s">
        <v>41</v>
      </c>
      <c r="B35" s="17" t="s">
        <v>14</v>
      </c>
      <c r="C35" s="17" t="s">
        <v>14</v>
      </c>
      <c r="D35" s="17" t="s">
        <v>14</v>
      </c>
      <c r="E35" s="17" t="s">
        <v>14</v>
      </c>
      <c r="F35" s="17" t="s">
        <v>14</v>
      </c>
      <c r="G35" s="17" t="s">
        <v>14</v>
      </c>
    </row>
    <row r="36" customFormat="false" ht="18.75" hidden="false" customHeight="true" outlineLevel="0" collapsed="false">
      <c r="A36" s="9" t="s">
        <v>42</v>
      </c>
      <c r="B36" s="17" t="n">
        <v>198008</v>
      </c>
      <c r="C36" s="17" t="n">
        <v>165553</v>
      </c>
      <c r="D36" s="17" t="n">
        <v>29573</v>
      </c>
      <c r="E36" s="17" t="n">
        <v>2882</v>
      </c>
      <c r="F36" s="17" t="n">
        <v>103012</v>
      </c>
      <c r="G36" s="17" t="n">
        <v>14584</v>
      </c>
    </row>
    <row r="37" customFormat="false" ht="18.75" hidden="false" customHeight="true" outlineLevel="0" collapsed="false">
      <c r="A37" s="9" t="s">
        <v>43</v>
      </c>
      <c r="B37" s="17" t="s">
        <v>14</v>
      </c>
      <c r="C37" s="17" t="s">
        <v>14</v>
      </c>
      <c r="D37" s="17" t="s">
        <v>14</v>
      </c>
      <c r="E37" s="17" t="s">
        <v>14</v>
      </c>
      <c r="F37" s="17" t="s">
        <v>14</v>
      </c>
      <c r="G37" s="17" t="s">
        <v>14</v>
      </c>
    </row>
    <row r="38" customFormat="false" ht="18.75" hidden="false" customHeight="true" outlineLevel="0" collapsed="false">
      <c r="A38" s="9" t="s">
        <v>44</v>
      </c>
      <c r="B38" s="17" t="n">
        <v>213340</v>
      </c>
      <c r="C38" s="17" t="n">
        <v>113745</v>
      </c>
      <c r="D38" s="17" t="n">
        <v>10542</v>
      </c>
      <c r="E38" s="17" t="n">
        <v>89053</v>
      </c>
      <c r="F38" s="17" t="n">
        <v>32521</v>
      </c>
      <c r="G38" s="17" t="n">
        <v>10542</v>
      </c>
    </row>
    <row r="39" customFormat="false" ht="18.75" hidden="false" customHeight="true" outlineLevel="0" collapsed="false">
      <c r="A39" s="9" t="s">
        <v>45</v>
      </c>
      <c r="B39" s="17" t="n">
        <v>128704</v>
      </c>
      <c r="C39" s="17" t="n">
        <v>98753</v>
      </c>
      <c r="D39" s="17" t="n">
        <v>10313</v>
      </c>
      <c r="E39" s="17" t="n">
        <v>19638</v>
      </c>
      <c r="F39" s="17" t="n">
        <v>67068</v>
      </c>
      <c r="G39" s="17" t="n">
        <v>7805</v>
      </c>
    </row>
    <row r="40" customFormat="false" ht="18.75" hidden="false" customHeight="true" outlineLevel="0" collapsed="false">
      <c r="A40" s="9" t="s">
        <v>46</v>
      </c>
      <c r="B40" s="17" t="n">
        <v>392973</v>
      </c>
      <c r="C40" s="17" t="n">
        <v>198832</v>
      </c>
      <c r="D40" s="17" t="n">
        <v>188669</v>
      </c>
      <c r="E40" s="17" t="n">
        <v>5472</v>
      </c>
      <c r="F40" s="17" t="n">
        <v>146505</v>
      </c>
      <c r="G40" s="17" t="n">
        <v>186714</v>
      </c>
    </row>
    <row r="41" customFormat="false" ht="18.75" hidden="false" customHeight="true" outlineLevel="0" collapsed="false">
      <c r="A41" s="9" t="s">
        <v>47</v>
      </c>
      <c r="B41" s="17" t="n">
        <v>935227</v>
      </c>
      <c r="C41" s="17" t="n">
        <v>214675</v>
      </c>
      <c r="D41" s="17" t="n">
        <v>705399</v>
      </c>
      <c r="E41" s="17" t="n">
        <v>15153</v>
      </c>
      <c r="F41" s="17" t="n">
        <v>80818</v>
      </c>
      <c r="G41" s="17" t="n">
        <v>687521</v>
      </c>
    </row>
    <row r="42" customFormat="false" ht="18.75" hidden="false" customHeight="true" outlineLevel="0" collapsed="false">
      <c r="A42" s="9" t="s">
        <v>48</v>
      </c>
      <c r="B42" s="17" t="n">
        <v>364815</v>
      </c>
      <c r="C42" s="17" t="n">
        <v>286442</v>
      </c>
      <c r="D42" s="17" t="n">
        <v>33369</v>
      </c>
      <c r="E42" s="17" t="n">
        <v>45004</v>
      </c>
      <c r="F42" s="17" t="n">
        <v>188522</v>
      </c>
      <c r="G42" s="17" t="n">
        <v>21080</v>
      </c>
    </row>
    <row r="43" customFormat="false" ht="18.75" hidden="false" customHeight="true" outlineLevel="0" collapsed="false">
      <c r="A43" s="9" t="s">
        <v>49</v>
      </c>
      <c r="B43" s="17" t="n">
        <v>84038</v>
      </c>
      <c r="C43" s="17" t="n">
        <v>49075</v>
      </c>
      <c r="D43" s="17" t="n">
        <v>15530</v>
      </c>
      <c r="E43" s="17" t="n">
        <v>19433</v>
      </c>
      <c r="F43" s="17" t="n">
        <v>19009</v>
      </c>
      <c r="G43" s="17" t="n">
        <v>14680</v>
      </c>
    </row>
    <row r="44" customFormat="false" ht="18.75" hidden="false" customHeight="true" outlineLevel="0" collapsed="false">
      <c r="A44" s="9" t="s">
        <v>50</v>
      </c>
      <c r="B44" s="17" t="n">
        <v>123417</v>
      </c>
      <c r="C44" s="17" t="n">
        <v>103689</v>
      </c>
      <c r="D44" s="17" t="n">
        <v>4737</v>
      </c>
      <c r="E44" s="17" t="n">
        <v>14991</v>
      </c>
      <c r="F44" s="17" t="n">
        <v>59172</v>
      </c>
      <c r="G44" s="17" t="n">
        <v>3544</v>
      </c>
    </row>
    <row r="45" customFormat="false" ht="18.75" hidden="false" customHeight="true" outlineLevel="0" collapsed="false">
      <c r="A45" s="9" t="s">
        <v>51</v>
      </c>
      <c r="B45" s="17" t="n">
        <v>766739</v>
      </c>
      <c r="C45" s="17" t="n">
        <v>119601</v>
      </c>
      <c r="D45" s="17" t="n">
        <v>647138</v>
      </c>
      <c r="E45" s="17" t="s">
        <v>14</v>
      </c>
      <c r="F45" s="17" t="n">
        <v>31643</v>
      </c>
      <c r="G45" s="17" t="n">
        <v>647138</v>
      </c>
    </row>
    <row r="46" customFormat="false" ht="18.75" hidden="false" customHeight="true" outlineLevel="0" collapsed="false">
      <c r="A46" s="9" t="s">
        <v>52</v>
      </c>
      <c r="B46" s="17" t="n">
        <v>316143</v>
      </c>
      <c r="C46" s="17" t="n">
        <v>193767</v>
      </c>
      <c r="D46" s="17" t="n">
        <v>73493</v>
      </c>
      <c r="E46" s="17" t="n">
        <v>48883</v>
      </c>
      <c r="F46" s="17" t="n">
        <v>60232</v>
      </c>
      <c r="G46" s="17" t="n">
        <v>60091</v>
      </c>
    </row>
    <row r="47" customFormat="false" ht="18.75" hidden="false" customHeight="true" outlineLevel="0" collapsed="false">
      <c r="A47" s="9" t="s">
        <v>53</v>
      </c>
      <c r="B47" s="17" t="n">
        <v>424631</v>
      </c>
      <c r="C47" s="17" t="n">
        <v>324092</v>
      </c>
      <c r="D47" s="17" t="n">
        <v>60438</v>
      </c>
      <c r="E47" s="17" t="n">
        <v>40101</v>
      </c>
      <c r="F47" s="17" t="n">
        <v>14640</v>
      </c>
      <c r="G47" s="17" t="n">
        <v>51562</v>
      </c>
    </row>
    <row r="48" customFormat="false" ht="18.75" hidden="false" customHeight="true" outlineLevel="0" collapsed="false">
      <c r="A48" s="9" t="s">
        <v>54</v>
      </c>
      <c r="B48" s="17" t="n">
        <v>161114</v>
      </c>
      <c r="C48" s="17" t="n">
        <v>149047</v>
      </c>
      <c r="D48" s="17" t="n">
        <v>4723</v>
      </c>
      <c r="E48" s="17" t="n">
        <v>7344</v>
      </c>
      <c r="F48" s="17" t="n">
        <v>67571</v>
      </c>
      <c r="G48" s="17" t="s">
        <v>14</v>
      </c>
    </row>
    <row r="49" customFormat="false" ht="18.75" hidden="false" customHeight="true" outlineLevel="0" collapsed="false">
      <c r="A49" s="9" t="s">
        <v>55</v>
      </c>
      <c r="B49" s="17" t="n">
        <v>357589</v>
      </c>
      <c r="C49" s="17" t="n">
        <v>208663</v>
      </c>
      <c r="D49" s="17" t="n">
        <v>106181</v>
      </c>
      <c r="E49" s="17" t="n">
        <v>42745</v>
      </c>
      <c r="F49" s="17" t="n">
        <v>68208</v>
      </c>
      <c r="G49" s="17" t="n">
        <v>102328</v>
      </c>
    </row>
    <row r="50" customFormat="false" ht="18.75" hidden="false" customHeight="true" outlineLevel="0" collapsed="false">
      <c r="A50" s="9" t="s">
        <v>56</v>
      </c>
      <c r="B50" s="17" t="n">
        <v>179006</v>
      </c>
      <c r="C50" s="17" t="n">
        <v>144263</v>
      </c>
      <c r="D50" s="17" t="n">
        <v>20335</v>
      </c>
      <c r="E50" s="17" t="n">
        <v>14408</v>
      </c>
      <c r="F50" s="17" t="n">
        <v>88742</v>
      </c>
      <c r="G50" s="17" t="n">
        <v>14827</v>
      </c>
    </row>
    <row r="51" customFormat="false" ht="18.75" hidden="false" customHeight="true" outlineLevel="0" collapsed="false">
      <c r="A51" s="9" t="s">
        <v>57</v>
      </c>
      <c r="B51" s="17" t="n">
        <v>223418</v>
      </c>
      <c r="C51" s="17" t="n">
        <v>97707</v>
      </c>
      <c r="D51" s="17" t="n">
        <v>119556</v>
      </c>
      <c r="E51" s="17" t="n">
        <v>6155</v>
      </c>
      <c r="F51" s="17" t="n">
        <v>65537</v>
      </c>
      <c r="G51" s="17" t="n">
        <v>113358</v>
      </c>
    </row>
    <row r="52" customFormat="false" ht="18.75" hidden="false" customHeight="true" outlineLevel="0" collapsed="false">
      <c r="A52" s="9" t="s">
        <v>58</v>
      </c>
      <c r="B52" s="17" t="n">
        <v>22219</v>
      </c>
      <c r="C52" s="17" t="n">
        <v>18559</v>
      </c>
      <c r="D52" s="17" t="n">
        <v>3660</v>
      </c>
      <c r="E52" s="17" t="s">
        <v>14</v>
      </c>
      <c r="F52" s="17" t="n">
        <v>11287</v>
      </c>
      <c r="G52" s="17" t="s">
        <v>14</v>
      </c>
    </row>
    <row r="53" customFormat="false" ht="18.75" hidden="false" customHeight="true" outlineLevel="0" collapsed="false">
      <c r="A53" s="9" t="s">
        <v>59</v>
      </c>
      <c r="B53" s="17" t="n">
        <v>407714</v>
      </c>
      <c r="C53" s="17" t="n">
        <v>361781</v>
      </c>
      <c r="D53" s="17" t="n">
        <v>29781</v>
      </c>
      <c r="E53" s="17" t="n">
        <v>16152</v>
      </c>
      <c r="F53" s="17" t="n">
        <v>198598</v>
      </c>
      <c r="G53" s="17" t="n">
        <v>25994</v>
      </c>
    </row>
    <row r="54" customFormat="false" ht="18.75" hidden="false" customHeight="true" outlineLevel="0" collapsed="false">
      <c r="A54" s="18" t="s">
        <v>60</v>
      </c>
      <c r="B54" s="19" t="n">
        <v>602083</v>
      </c>
      <c r="C54" s="19" t="n">
        <v>254248</v>
      </c>
      <c r="D54" s="19" t="n">
        <v>316145</v>
      </c>
      <c r="E54" s="19" t="n">
        <v>31690</v>
      </c>
      <c r="F54" s="19" t="n">
        <v>164990</v>
      </c>
      <c r="G54" s="19" t="n">
        <v>298820</v>
      </c>
    </row>
  </sheetData>
  <dataValidations count="1">
    <dataValidation allowBlank="true" errorStyle="stop" operator="between" showDropDown="false" showErrorMessage="true" showInputMessage="true" sqref="B7:G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4:05:56Z</dcterms:created>
  <dc:creator>m</dc:creator>
  <dc:description/>
  <dc:language>en-US</dc:language>
  <cp:lastModifiedBy>m</cp:lastModifiedBy>
  <dcterms:modified xsi:type="dcterms:W3CDTF">2018-04-20T14:0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