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5-a" sheetId="1" state="visible" r:id="rId2"/>
  </sheets>
  <definedNames>
    <definedName function="false" hidden="false" localSheetId="0" name="_xlnm.Print_Area" vbProcedure="false">'s56ch065-a'!$A$1:$H$54</definedName>
    <definedName function="false" hidden="false" localSheetId="0" name="Z_5E703B28_859B_41D0_A22B_DD6EEBC63CB6_.wvu.PrintArea" vbProcedure="false">'s56ch065-a'!$A$1:$H$54</definedName>
    <definedName function="false" hidden="false" localSheetId="0" name="Z_7FCA83FD_8DF0_421F_A5BA_863AEC9C300E_.wvu.PrintArea" vbProcedure="false">'s56ch065-a'!$A$1:$H$54</definedName>
    <definedName function="false" hidden="false" localSheetId="0" name="Z_89A5C517_C9E9_4ABB_97E6_F85F80C19885_.wvu.PrintArea" vbProcedure="false">'s56ch065-a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5</t>
    </r>
    <r>
      <rPr>
        <b val="true"/>
        <sz val="11"/>
        <color rgb="FF000000"/>
        <rFont val="Noto Sans"/>
        <family val="2"/>
      </rPr>
      <t xml:space="preserve">表　設置者別体育施設費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都道府県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</row>
    <row r="5" s="5" customFormat="true" ht="18.75" hidden="false" customHeight="true" outlineLevel="0" collapsed="false">
      <c r="B5" s="11" t="s">
        <v>5</v>
      </c>
      <c r="C5" s="4" t="s">
        <v>6</v>
      </c>
      <c r="D5" s="4" t="s">
        <v>7</v>
      </c>
      <c r="E5" s="4" t="s">
        <v>8</v>
      </c>
      <c r="F5" s="12" t="s">
        <v>9</v>
      </c>
      <c r="G5" s="12"/>
    </row>
    <row r="6" s="5" customFormat="true" ht="18.75" hidden="false" customHeight="true" outlineLevel="0" collapsed="false">
      <c r="A6" s="13"/>
      <c r="B6" s="12"/>
      <c r="C6" s="12"/>
      <c r="D6" s="12"/>
      <c r="E6" s="12"/>
      <c r="F6" s="14" t="s">
        <v>10</v>
      </c>
      <c r="G6" s="14" t="s">
        <v>11</v>
      </c>
    </row>
    <row r="7" s="15" customFormat="true" ht="18.75" hidden="false" customHeight="true" outlineLevel="0" collapsed="false">
      <c r="A7" s="15" t="s">
        <v>12</v>
      </c>
      <c r="B7" s="16" t="n">
        <v>24673334</v>
      </c>
      <c r="C7" s="16" t="n">
        <v>11426654</v>
      </c>
      <c r="D7" s="16" t="n">
        <v>9945346</v>
      </c>
      <c r="E7" s="16" t="n">
        <v>3301334</v>
      </c>
      <c r="F7" s="16" t="n">
        <v>3445289</v>
      </c>
      <c r="G7" s="16" t="n">
        <v>8132702</v>
      </c>
    </row>
    <row r="8" customFormat="false" ht="18.75" hidden="false" customHeight="true" outlineLevel="0" collapsed="false">
      <c r="A8" s="17" t="s">
        <v>13</v>
      </c>
      <c r="B8" s="18" t="n">
        <v>671291</v>
      </c>
      <c r="C8" s="18" t="n">
        <v>110073</v>
      </c>
      <c r="D8" s="18" t="n">
        <v>546830</v>
      </c>
      <c r="E8" s="18" t="n">
        <v>14388</v>
      </c>
      <c r="F8" s="18" t="s">
        <v>14</v>
      </c>
      <c r="G8" s="18" t="s">
        <v>14</v>
      </c>
    </row>
    <row r="9" customFormat="false" ht="18.75" hidden="false" customHeight="true" outlineLevel="0" collapsed="false">
      <c r="A9" s="17" t="s">
        <v>15</v>
      </c>
      <c r="B9" s="18" t="n">
        <v>271626</v>
      </c>
      <c r="C9" s="18" t="n">
        <v>79896</v>
      </c>
      <c r="D9" s="18" t="n">
        <v>11639</v>
      </c>
      <c r="E9" s="18" t="n">
        <v>180091</v>
      </c>
      <c r="F9" s="18" t="n">
        <v>72746</v>
      </c>
      <c r="G9" s="18" t="n">
        <v>1136</v>
      </c>
    </row>
    <row r="10" customFormat="false" ht="18.75" hidden="false" customHeight="true" outlineLevel="0" collapsed="false">
      <c r="A10" s="17" t="s">
        <v>16</v>
      </c>
      <c r="B10" s="18" t="n">
        <v>560291</v>
      </c>
      <c r="C10" s="18" t="n">
        <v>257729</v>
      </c>
      <c r="D10" s="18" t="n">
        <v>154137</v>
      </c>
      <c r="E10" s="18" t="n">
        <v>148425</v>
      </c>
      <c r="F10" s="18" t="n">
        <v>79320</v>
      </c>
      <c r="G10" s="18" t="n">
        <v>138986</v>
      </c>
    </row>
    <row r="11" customFormat="false" ht="18.75" hidden="false" customHeight="true" outlineLevel="0" collapsed="false">
      <c r="A11" s="17" t="s">
        <v>17</v>
      </c>
      <c r="B11" s="18" t="n">
        <v>1148482</v>
      </c>
      <c r="C11" s="18" t="n">
        <v>337147</v>
      </c>
      <c r="D11" s="18" t="n">
        <v>782540</v>
      </c>
      <c r="E11" s="18" t="n">
        <v>28795</v>
      </c>
      <c r="F11" s="18" t="n">
        <v>157425</v>
      </c>
      <c r="G11" s="18" t="n">
        <v>750240</v>
      </c>
    </row>
    <row r="12" customFormat="false" ht="18.75" hidden="false" customHeight="true" outlineLevel="0" collapsed="false">
      <c r="A12" s="17" t="s">
        <v>18</v>
      </c>
      <c r="B12" s="18" t="n">
        <v>768740</v>
      </c>
      <c r="C12" s="18" t="n">
        <v>504279</v>
      </c>
      <c r="D12" s="18" t="n">
        <v>96105</v>
      </c>
      <c r="E12" s="18" t="n">
        <v>168356</v>
      </c>
      <c r="F12" s="18" t="n">
        <v>221793</v>
      </c>
      <c r="G12" s="18" t="n">
        <v>80783</v>
      </c>
    </row>
    <row r="13" customFormat="false" ht="18.75" hidden="false" customHeight="true" outlineLevel="0" collapsed="false">
      <c r="A13" s="17" t="s">
        <v>19</v>
      </c>
      <c r="B13" s="18" t="n">
        <v>324687</v>
      </c>
      <c r="C13" s="18" t="n">
        <v>180694</v>
      </c>
      <c r="D13" s="18" t="n">
        <v>79083</v>
      </c>
      <c r="E13" s="18" t="n">
        <v>64910</v>
      </c>
      <c r="F13" s="18" t="n">
        <v>48573</v>
      </c>
      <c r="G13" s="18" t="n">
        <v>48249</v>
      </c>
    </row>
    <row r="14" customFormat="false" ht="18.75" hidden="false" customHeight="true" outlineLevel="0" collapsed="false">
      <c r="A14" s="17" t="s">
        <v>20</v>
      </c>
      <c r="B14" s="18" t="n">
        <v>883773</v>
      </c>
      <c r="C14" s="18" t="n">
        <v>48617</v>
      </c>
      <c r="D14" s="18" t="n">
        <v>727721</v>
      </c>
      <c r="E14" s="18" t="n">
        <v>107435</v>
      </c>
      <c r="F14" s="18" t="n">
        <v>1018</v>
      </c>
      <c r="G14" s="18" t="n">
        <v>727721</v>
      </c>
    </row>
    <row r="15" customFormat="false" ht="18.75" hidden="false" customHeight="true" outlineLevel="0" collapsed="false">
      <c r="A15" s="17" t="s">
        <v>21</v>
      </c>
      <c r="B15" s="18" t="n">
        <v>364727</v>
      </c>
      <c r="C15" s="18" t="n">
        <v>137526</v>
      </c>
      <c r="D15" s="18" t="n">
        <v>148695</v>
      </c>
      <c r="E15" s="18" t="n">
        <v>78506</v>
      </c>
      <c r="F15" s="18" t="n">
        <v>72881</v>
      </c>
      <c r="G15" s="18" t="n">
        <v>133990</v>
      </c>
    </row>
    <row r="16" customFormat="false" ht="18.75" hidden="false" customHeight="true" outlineLevel="0" collapsed="false">
      <c r="A16" s="17" t="s">
        <v>22</v>
      </c>
      <c r="B16" s="18" t="n">
        <v>1229437</v>
      </c>
      <c r="C16" s="18" t="n">
        <v>1001626</v>
      </c>
      <c r="D16" s="18" t="n">
        <v>182845</v>
      </c>
      <c r="E16" s="18" t="n">
        <v>44966</v>
      </c>
      <c r="F16" s="18" t="n">
        <v>50636</v>
      </c>
      <c r="G16" s="18" t="n">
        <v>177994</v>
      </c>
    </row>
    <row r="17" customFormat="false" ht="18.75" hidden="false" customHeight="true" outlineLevel="0" collapsed="false">
      <c r="A17" s="17" t="s">
        <v>23</v>
      </c>
      <c r="B17" s="18" t="n">
        <v>1317453</v>
      </c>
      <c r="C17" s="18" t="n">
        <v>16973</v>
      </c>
      <c r="D17" s="18" t="n">
        <v>1254586</v>
      </c>
      <c r="E17" s="18" t="n">
        <v>45894</v>
      </c>
      <c r="F17" s="18" t="n">
        <v>14096</v>
      </c>
      <c r="G17" s="18" t="n">
        <v>1254586</v>
      </c>
    </row>
    <row r="18" customFormat="false" ht="18.75" hidden="false" customHeight="true" outlineLevel="0" collapsed="false">
      <c r="A18" s="17" t="s">
        <v>24</v>
      </c>
      <c r="B18" s="18" t="s">
        <v>14</v>
      </c>
      <c r="C18" s="18" t="s">
        <v>14</v>
      </c>
      <c r="D18" s="18" t="s">
        <v>14</v>
      </c>
      <c r="E18" s="18" t="s">
        <v>14</v>
      </c>
      <c r="F18" s="18" t="s">
        <v>14</v>
      </c>
      <c r="G18" s="18" t="s">
        <v>14</v>
      </c>
    </row>
    <row r="19" customFormat="false" ht="18.75" hidden="false" customHeight="true" outlineLevel="0" collapsed="false">
      <c r="A19" s="17" t="s">
        <v>25</v>
      </c>
      <c r="B19" s="18" t="n">
        <v>1387826</v>
      </c>
      <c r="C19" s="18" t="n">
        <v>539655</v>
      </c>
      <c r="D19" s="18" t="n">
        <v>757944</v>
      </c>
      <c r="E19" s="18" t="n">
        <v>90227</v>
      </c>
      <c r="F19" s="18" t="n">
        <v>97139</v>
      </c>
      <c r="G19" s="18" t="n">
        <v>749300</v>
      </c>
    </row>
    <row r="20" customFormat="false" ht="18.75" hidden="false" customHeight="true" outlineLevel="0" collapsed="false">
      <c r="A20" s="17" t="s">
        <v>26</v>
      </c>
      <c r="B20" s="18" t="n">
        <v>2028462</v>
      </c>
      <c r="C20" s="18" t="n">
        <v>1511424</v>
      </c>
      <c r="D20" s="18" t="n">
        <v>136138</v>
      </c>
      <c r="E20" s="18" t="n">
        <v>380900</v>
      </c>
      <c r="F20" s="18" t="n">
        <v>437129</v>
      </c>
      <c r="G20" s="18" t="n">
        <v>21080</v>
      </c>
    </row>
    <row r="21" customFormat="false" ht="18.75" hidden="false" customHeight="true" outlineLevel="0" collapsed="false">
      <c r="A21" s="17" t="s">
        <v>27</v>
      </c>
      <c r="B21" s="18" t="n">
        <v>1425213</v>
      </c>
      <c r="C21" s="18" t="n">
        <v>1393727</v>
      </c>
      <c r="D21" s="18" t="n">
        <v>3883</v>
      </c>
      <c r="E21" s="18" t="n">
        <v>27603</v>
      </c>
      <c r="F21" s="18" t="n">
        <v>595282</v>
      </c>
      <c r="G21" s="18" t="n">
        <v>3654</v>
      </c>
    </row>
    <row r="22" customFormat="false" ht="18.75" hidden="false" customHeight="true" outlineLevel="0" collapsed="false">
      <c r="A22" s="17" t="s">
        <v>28</v>
      </c>
      <c r="B22" s="18" t="n">
        <v>307970</v>
      </c>
      <c r="C22" s="18" t="n">
        <v>58579</v>
      </c>
      <c r="D22" s="18" t="n">
        <v>243846</v>
      </c>
      <c r="E22" s="18" t="n">
        <v>5545</v>
      </c>
      <c r="F22" s="18" t="s">
        <v>14</v>
      </c>
      <c r="G22" s="18" t="n">
        <v>223137</v>
      </c>
    </row>
    <row r="23" customFormat="false" ht="18.75" hidden="false" customHeight="true" outlineLevel="0" collapsed="false">
      <c r="A23" s="17" t="s">
        <v>29</v>
      </c>
      <c r="B23" s="18" t="n">
        <v>284055</v>
      </c>
      <c r="C23" s="18" t="n">
        <v>78560</v>
      </c>
      <c r="D23" s="18" t="n">
        <v>179058</v>
      </c>
      <c r="E23" s="18" t="n">
        <v>26437</v>
      </c>
      <c r="F23" s="18" t="n">
        <v>25347</v>
      </c>
      <c r="G23" s="18" t="n">
        <v>176376</v>
      </c>
    </row>
    <row r="24" customFormat="false" ht="18.75" hidden="false" customHeight="true" outlineLevel="0" collapsed="false">
      <c r="A24" s="17" t="s">
        <v>30</v>
      </c>
      <c r="B24" s="18" t="n">
        <v>751481</v>
      </c>
      <c r="C24" s="18" t="n">
        <v>154683</v>
      </c>
      <c r="D24" s="18" t="n">
        <v>412584</v>
      </c>
      <c r="E24" s="18" t="n">
        <v>184214</v>
      </c>
      <c r="F24" s="18" t="n">
        <v>42760</v>
      </c>
      <c r="G24" s="18" t="n">
        <v>404321</v>
      </c>
    </row>
    <row r="25" customFormat="false" ht="18.75" hidden="false" customHeight="true" outlineLevel="0" collapsed="false">
      <c r="A25" s="17" t="s">
        <v>31</v>
      </c>
      <c r="B25" s="18" t="n">
        <v>834709</v>
      </c>
      <c r="C25" s="18" t="n">
        <v>225386</v>
      </c>
      <c r="D25" s="18" t="n">
        <v>433271</v>
      </c>
      <c r="E25" s="18" t="n">
        <v>176052</v>
      </c>
      <c r="F25" s="18" t="n">
        <v>69571</v>
      </c>
      <c r="G25" s="18" t="n">
        <v>316794</v>
      </c>
    </row>
    <row r="26" customFormat="false" ht="18.75" hidden="false" customHeight="true" outlineLevel="0" collapsed="false">
      <c r="A26" s="17" t="s">
        <v>32</v>
      </c>
      <c r="B26" s="18" t="n">
        <v>278026</v>
      </c>
      <c r="C26" s="18" t="n">
        <v>180444</v>
      </c>
      <c r="D26" s="18" t="n">
        <v>69051</v>
      </c>
      <c r="E26" s="18" t="n">
        <v>28531</v>
      </c>
      <c r="F26" s="18" t="n">
        <v>58665</v>
      </c>
      <c r="G26" s="18" t="n">
        <v>61758</v>
      </c>
    </row>
    <row r="27" customFormat="false" ht="18.75" hidden="false" customHeight="true" outlineLevel="0" collapsed="false">
      <c r="A27" s="17" t="s">
        <v>33</v>
      </c>
      <c r="B27" s="18" t="n">
        <v>101709</v>
      </c>
      <c r="C27" s="18" t="n">
        <v>91978</v>
      </c>
      <c r="D27" s="18" t="n">
        <v>9731</v>
      </c>
      <c r="E27" s="18" t="s">
        <v>14</v>
      </c>
      <c r="F27" s="18" t="n">
        <v>12247</v>
      </c>
      <c r="G27" s="18" t="n">
        <v>5500</v>
      </c>
    </row>
    <row r="28" customFormat="false" ht="18.75" hidden="false" customHeight="true" outlineLevel="0" collapsed="false">
      <c r="A28" s="17" t="s">
        <v>34</v>
      </c>
      <c r="B28" s="18" t="n">
        <v>149664</v>
      </c>
      <c r="C28" s="18" t="n">
        <v>94877</v>
      </c>
      <c r="D28" s="18" t="n">
        <v>40926</v>
      </c>
      <c r="E28" s="18" t="n">
        <v>13861</v>
      </c>
      <c r="F28" s="18" t="n">
        <v>49200</v>
      </c>
      <c r="G28" s="18" t="n">
        <v>35610</v>
      </c>
    </row>
    <row r="29" customFormat="false" ht="18.75" hidden="false" customHeight="true" outlineLevel="0" collapsed="false">
      <c r="A29" s="17" t="s">
        <v>35</v>
      </c>
      <c r="B29" s="18" t="s">
        <v>14</v>
      </c>
      <c r="C29" s="18" t="s">
        <v>14</v>
      </c>
      <c r="D29" s="18" t="s">
        <v>14</v>
      </c>
      <c r="E29" s="18" t="s">
        <v>14</v>
      </c>
      <c r="F29" s="18" t="s">
        <v>14</v>
      </c>
      <c r="G29" s="18" t="s">
        <v>14</v>
      </c>
    </row>
    <row r="30" customFormat="false" ht="18.75" hidden="false" customHeight="true" outlineLevel="0" collapsed="false">
      <c r="A30" s="17" t="s">
        <v>36</v>
      </c>
      <c r="B30" s="18" t="n">
        <v>1179976</v>
      </c>
      <c r="C30" s="18" t="n">
        <v>683069</v>
      </c>
      <c r="D30" s="18" t="n">
        <v>496907</v>
      </c>
      <c r="E30" s="18" t="s">
        <v>14</v>
      </c>
      <c r="F30" s="18" t="n">
        <v>209399</v>
      </c>
      <c r="G30" s="18" t="n">
        <v>375727</v>
      </c>
    </row>
    <row r="31" customFormat="false" ht="18.75" hidden="false" customHeight="true" outlineLevel="0" collapsed="false">
      <c r="A31" s="17" t="s">
        <v>37</v>
      </c>
      <c r="B31" s="18" t="n">
        <v>213634</v>
      </c>
      <c r="C31" s="18" t="n">
        <v>136602</v>
      </c>
      <c r="D31" s="18" t="n">
        <v>1550</v>
      </c>
      <c r="E31" s="18" t="n">
        <v>75482</v>
      </c>
      <c r="F31" s="18" t="n">
        <v>1598</v>
      </c>
      <c r="G31" s="18" t="s">
        <v>14</v>
      </c>
    </row>
    <row r="32" customFormat="false" ht="18.75" hidden="false" customHeight="true" outlineLevel="0" collapsed="false">
      <c r="A32" s="17" t="s">
        <v>38</v>
      </c>
      <c r="B32" s="18" t="n">
        <v>753416</v>
      </c>
      <c r="C32" s="18" t="n">
        <v>270860</v>
      </c>
      <c r="D32" s="18" t="n">
        <v>346299</v>
      </c>
      <c r="E32" s="18" t="n">
        <v>136257</v>
      </c>
      <c r="F32" s="18" t="n">
        <v>155181</v>
      </c>
      <c r="G32" s="18" t="n">
        <v>112674</v>
      </c>
    </row>
    <row r="33" customFormat="false" ht="18.75" hidden="false" customHeight="true" outlineLevel="0" collapsed="false">
      <c r="A33" s="17" t="s">
        <v>39</v>
      </c>
      <c r="B33" s="18" t="s">
        <v>14</v>
      </c>
      <c r="C33" s="18" t="s">
        <v>14</v>
      </c>
      <c r="D33" s="18" t="s">
        <v>14</v>
      </c>
      <c r="E33" s="18" t="s">
        <v>14</v>
      </c>
      <c r="F33" s="18" t="s">
        <v>14</v>
      </c>
      <c r="G33" s="18" t="s">
        <v>14</v>
      </c>
    </row>
    <row r="34" customFormat="false" ht="18.75" hidden="false" customHeight="true" outlineLevel="0" collapsed="false">
      <c r="A34" s="17" t="s">
        <v>40</v>
      </c>
      <c r="B34" s="18" t="n">
        <v>222278</v>
      </c>
      <c r="C34" s="18" t="n">
        <v>218908</v>
      </c>
      <c r="D34" s="18" t="n">
        <v>3370</v>
      </c>
      <c r="E34" s="18" t="s">
        <v>14</v>
      </c>
      <c r="F34" s="18" t="n">
        <v>110445</v>
      </c>
      <c r="G34" s="18" t="n">
        <v>3370</v>
      </c>
    </row>
    <row r="35" customFormat="false" ht="18.75" hidden="false" customHeight="true" outlineLevel="0" collapsed="false">
      <c r="A35" s="17" t="s">
        <v>41</v>
      </c>
      <c r="B35" s="18" t="n">
        <v>180412</v>
      </c>
      <c r="C35" s="18" t="n">
        <v>131441</v>
      </c>
      <c r="D35" s="18" t="n">
        <v>48971</v>
      </c>
      <c r="E35" s="18" t="s">
        <v>14</v>
      </c>
      <c r="F35" s="18" t="n">
        <v>1278</v>
      </c>
      <c r="G35" s="18" t="n">
        <v>12771</v>
      </c>
    </row>
    <row r="36" customFormat="false" ht="18.75" hidden="false" customHeight="true" outlineLevel="0" collapsed="false">
      <c r="A36" s="17" t="s">
        <v>42</v>
      </c>
      <c r="B36" s="18" t="n">
        <v>724768</v>
      </c>
      <c r="C36" s="18" t="n">
        <v>202720</v>
      </c>
      <c r="D36" s="18" t="n">
        <v>451877</v>
      </c>
      <c r="E36" s="18" t="n">
        <v>70171</v>
      </c>
      <c r="F36" s="18" t="n">
        <v>117176</v>
      </c>
      <c r="G36" s="18" t="n">
        <v>430386</v>
      </c>
    </row>
    <row r="37" customFormat="false" ht="18.75" hidden="false" customHeight="true" outlineLevel="0" collapsed="false">
      <c r="A37" s="17" t="s">
        <v>43</v>
      </c>
      <c r="B37" s="18" t="n">
        <v>415123</v>
      </c>
      <c r="C37" s="18" t="n">
        <v>339155</v>
      </c>
      <c r="D37" s="18" t="n">
        <v>40251</v>
      </c>
      <c r="E37" s="18" t="n">
        <v>35717</v>
      </c>
      <c r="F37" s="18" t="n">
        <v>44139</v>
      </c>
      <c r="G37" s="18" t="s">
        <v>14</v>
      </c>
    </row>
    <row r="38" customFormat="false" ht="18.75" hidden="false" customHeight="true" outlineLevel="0" collapsed="false">
      <c r="A38" s="17" t="s">
        <v>44</v>
      </c>
      <c r="B38" s="18" t="n">
        <v>173257</v>
      </c>
      <c r="C38" s="18" t="n">
        <v>48131</v>
      </c>
      <c r="D38" s="18" t="n">
        <v>118210</v>
      </c>
      <c r="E38" s="18" t="n">
        <v>6916</v>
      </c>
      <c r="F38" s="18" t="s">
        <v>14</v>
      </c>
      <c r="G38" s="18" t="n">
        <v>114415</v>
      </c>
    </row>
    <row r="39" customFormat="false" ht="18.75" hidden="false" customHeight="true" outlineLevel="0" collapsed="false">
      <c r="A39" s="17" t="s">
        <v>45</v>
      </c>
      <c r="B39" s="18" t="n">
        <v>289598</v>
      </c>
      <c r="C39" s="18" t="n">
        <v>134215</v>
      </c>
      <c r="D39" s="18" t="n">
        <v>35609</v>
      </c>
      <c r="E39" s="18" t="n">
        <v>119774</v>
      </c>
      <c r="F39" s="18" t="n">
        <v>49050</v>
      </c>
      <c r="G39" s="18" t="n">
        <v>18287</v>
      </c>
    </row>
    <row r="40" customFormat="false" ht="18.75" hidden="false" customHeight="true" outlineLevel="0" collapsed="false">
      <c r="A40" s="17" t="s">
        <v>46</v>
      </c>
      <c r="B40" s="18" t="n">
        <v>468717</v>
      </c>
      <c r="C40" s="18" t="n">
        <v>42520</v>
      </c>
      <c r="D40" s="18" t="n">
        <v>376860</v>
      </c>
      <c r="E40" s="18" t="n">
        <v>49337</v>
      </c>
      <c r="F40" s="18" t="n">
        <v>30367</v>
      </c>
      <c r="G40" s="18" t="n">
        <v>376860</v>
      </c>
    </row>
    <row r="41" customFormat="false" ht="18.75" hidden="false" customHeight="true" outlineLevel="0" collapsed="false">
      <c r="A41" s="17" t="s">
        <v>47</v>
      </c>
      <c r="B41" s="18" t="n">
        <v>676745</v>
      </c>
      <c r="C41" s="18" t="n">
        <v>409683</v>
      </c>
      <c r="D41" s="18" t="n">
        <v>199858</v>
      </c>
      <c r="E41" s="18" t="n">
        <v>67204</v>
      </c>
      <c r="F41" s="18" t="n">
        <v>276</v>
      </c>
      <c r="G41" s="18" t="n">
        <v>182430</v>
      </c>
    </row>
    <row r="42" customFormat="false" ht="18.75" hidden="false" customHeight="true" outlineLevel="0" collapsed="false">
      <c r="A42" s="17" t="s">
        <v>48</v>
      </c>
      <c r="B42" s="18" t="n">
        <v>223584</v>
      </c>
      <c r="C42" s="18" t="n">
        <v>26452</v>
      </c>
      <c r="D42" s="18" t="n">
        <v>189832</v>
      </c>
      <c r="E42" s="18" t="n">
        <v>7300</v>
      </c>
      <c r="F42" s="18" t="n">
        <v>15466</v>
      </c>
      <c r="G42" s="18" t="n">
        <v>188300</v>
      </c>
    </row>
    <row r="43" customFormat="false" ht="18.75" hidden="false" customHeight="true" outlineLevel="0" collapsed="false">
      <c r="A43" s="17" t="s">
        <v>49</v>
      </c>
      <c r="B43" s="18" t="n">
        <v>9024</v>
      </c>
      <c r="C43" s="18" t="n">
        <v>9024</v>
      </c>
      <c r="D43" s="18" t="s">
        <v>14</v>
      </c>
      <c r="E43" s="18" t="s">
        <v>14</v>
      </c>
      <c r="F43" s="18" t="s">
        <v>14</v>
      </c>
      <c r="G43" s="18" t="s">
        <v>14</v>
      </c>
    </row>
    <row r="44" customFormat="false" ht="18.75" hidden="false" customHeight="true" outlineLevel="0" collapsed="false">
      <c r="A44" s="17" t="s">
        <v>50</v>
      </c>
      <c r="B44" s="18" t="n">
        <v>315996</v>
      </c>
      <c r="C44" s="18" t="n">
        <v>139105</v>
      </c>
      <c r="D44" s="18" t="n">
        <v>117381</v>
      </c>
      <c r="E44" s="18" t="n">
        <v>59510</v>
      </c>
      <c r="F44" s="18" t="n">
        <v>63844</v>
      </c>
      <c r="G44" s="18" t="s">
        <v>14</v>
      </c>
    </row>
    <row r="45" customFormat="false" ht="18.75" hidden="false" customHeight="true" outlineLevel="0" collapsed="false">
      <c r="A45" s="17" t="s">
        <v>51</v>
      </c>
      <c r="B45" s="18" t="n">
        <v>195225</v>
      </c>
      <c r="C45" s="18" t="n">
        <v>103942</v>
      </c>
      <c r="D45" s="18" t="n">
        <v>172</v>
      </c>
      <c r="E45" s="18" t="n">
        <v>91111</v>
      </c>
      <c r="F45" s="18" t="s">
        <v>14</v>
      </c>
      <c r="G45" s="18" t="s">
        <v>14</v>
      </c>
    </row>
    <row r="46" customFormat="false" ht="18.75" hidden="false" customHeight="true" outlineLevel="0" collapsed="false">
      <c r="A46" s="17" t="s">
        <v>52</v>
      </c>
      <c r="B46" s="18" t="n">
        <v>131105</v>
      </c>
      <c r="C46" s="18" t="n">
        <v>36725</v>
      </c>
      <c r="D46" s="18" t="n">
        <v>72861</v>
      </c>
      <c r="E46" s="18" t="n">
        <v>21519</v>
      </c>
      <c r="F46" s="18" t="n">
        <v>14095</v>
      </c>
      <c r="G46" s="18" t="n">
        <v>31000</v>
      </c>
    </row>
    <row r="47" customFormat="false" ht="18.75" hidden="false" customHeight="true" outlineLevel="0" collapsed="false">
      <c r="A47" s="17" t="s">
        <v>53</v>
      </c>
      <c r="B47" s="18" t="n">
        <v>128129</v>
      </c>
      <c r="C47" s="18" t="n">
        <v>103270</v>
      </c>
      <c r="D47" s="18" t="n">
        <v>20355</v>
      </c>
      <c r="E47" s="18" t="n">
        <v>4504</v>
      </c>
      <c r="F47" s="18" t="n">
        <v>63465</v>
      </c>
      <c r="G47" s="18" t="n">
        <v>19525</v>
      </c>
    </row>
    <row r="48" customFormat="false" ht="18.75" hidden="false" customHeight="true" outlineLevel="0" collapsed="false">
      <c r="A48" s="17" t="s">
        <v>54</v>
      </c>
      <c r="B48" s="18" t="n">
        <v>348334</v>
      </c>
      <c r="C48" s="18" t="n">
        <v>212395</v>
      </c>
      <c r="D48" s="18" t="n">
        <v>42476</v>
      </c>
      <c r="E48" s="18" t="n">
        <v>93463</v>
      </c>
      <c r="F48" s="18" t="n">
        <v>77481</v>
      </c>
      <c r="G48" s="18" t="n">
        <v>38820</v>
      </c>
    </row>
    <row r="49" customFormat="false" ht="18.75" hidden="false" customHeight="true" outlineLevel="0" collapsed="false">
      <c r="A49" s="17" t="s">
        <v>55</v>
      </c>
      <c r="B49" s="18" t="n">
        <v>99936</v>
      </c>
      <c r="C49" s="18" t="n">
        <v>68210</v>
      </c>
      <c r="D49" s="18" t="n">
        <v>26843</v>
      </c>
      <c r="E49" s="18" t="n">
        <v>4883</v>
      </c>
      <c r="F49" s="18" t="n">
        <v>22896</v>
      </c>
      <c r="G49" s="18" t="s">
        <v>14</v>
      </c>
    </row>
    <row r="50" customFormat="false" ht="18.75" hidden="false" customHeight="true" outlineLevel="0" collapsed="false">
      <c r="A50" s="17" t="s">
        <v>56</v>
      </c>
      <c r="B50" s="18" t="n">
        <v>810539</v>
      </c>
      <c r="C50" s="18" t="n">
        <v>245731</v>
      </c>
      <c r="D50" s="18" t="n">
        <v>482117</v>
      </c>
      <c r="E50" s="18" t="n">
        <v>82691</v>
      </c>
      <c r="F50" s="18" t="n">
        <v>57390</v>
      </c>
      <c r="G50" s="18" t="n">
        <v>344964</v>
      </c>
    </row>
    <row r="51" customFormat="false" ht="18.75" hidden="false" customHeight="true" outlineLevel="0" collapsed="false">
      <c r="A51" s="17" t="s">
        <v>57</v>
      </c>
      <c r="B51" s="18" t="n">
        <v>275201</v>
      </c>
      <c r="C51" s="18" t="n">
        <v>151325</v>
      </c>
      <c r="D51" s="18" t="n">
        <v>25227</v>
      </c>
      <c r="E51" s="18" t="n">
        <v>98649</v>
      </c>
      <c r="F51" s="18" t="n">
        <v>77171</v>
      </c>
      <c r="G51" s="18" t="n">
        <v>17658</v>
      </c>
    </row>
    <row r="52" customFormat="false" ht="18.75" hidden="false" customHeight="true" outlineLevel="0" collapsed="false">
      <c r="A52" s="17" t="s">
        <v>58</v>
      </c>
      <c r="B52" s="18" t="n">
        <v>564552</v>
      </c>
      <c r="C52" s="18" t="n">
        <v>221384</v>
      </c>
      <c r="D52" s="18" t="n">
        <v>39404</v>
      </c>
      <c r="E52" s="18" t="n">
        <v>303764</v>
      </c>
      <c r="F52" s="18" t="n">
        <v>59141</v>
      </c>
      <c r="G52" s="18" t="n">
        <v>24815</v>
      </c>
    </row>
    <row r="53" customFormat="false" ht="18.75" hidden="false" customHeight="true" outlineLevel="0" collapsed="false">
      <c r="A53" s="17" t="s">
        <v>59</v>
      </c>
      <c r="B53" s="18" t="n">
        <v>930420</v>
      </c>
      <c r="C53" s="18" t="n">
        <v>360895</v>
      </c>
      <c r="D53" s="18" t="n">
        <v>411579</v>
      </c>
      <c r="E53" s="18" t="n">
        <v>157946</v>
      </c>
      <c r="F53" s="18" t="n">
        <v>134543</v>
      </c>
      <c r="G53" s="18" t="n">
        <v>407923</v>
      </c>
    </row>
    <row r="54" customFormat="false" ht="18.75" hidden="false" customHeight="true" outlineLevel="0" collapsed="false">
      <c r="A54" s="19" t="s">
        <v>60</v>
      </c>
      <c r="B54" s="20" t="n">
        <v>253743</v>
      </c>
      <c r="C54" s="20" t="n">
        <v>127019</v>
      </c>
      <c r="D54" s="20" t="n">
        <v>126724</v>
      </c>
      <c r="E54" s="20" t="s">
        <v>14</v>
      </c>
      <c r="F54" s="20" t="n">
        <v>35060</v>
      </c>
      <c r="G54" s="20" t="n">
        <v>121562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6:10Z</dcterms:created>
  <dc:creator>m</dc:creator>
  <dc:description/>
  <dc:language>en-US</dc:language>
  <cp:lastModifiedBy>m</cp:lastModifiedBy>
  <dcterms:modified xsi:type="dcterms:W3CDTF">2018-04-20T14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