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4</t>
    </r>
    <r>
      <rPr>
        <b val="true"/>
        <sz val="11"/>
        <color rgb="FF000000"/>
        <rFont val="Noto Sans"/>
        <family val="2"/>
      </rPr>
      <t xml:space="preserve">表　設置者博物館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</row>
    <row r="3" s="9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9" customFormat="true" ht="18.7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</row>
    <row r="5" s="9" customFormat="true" ht="18.75" hidden="false" customHeight="true" outlineLevel="0" collapsed="false">
      <c r="A5" s="1"/>
      <c r="B5" s="12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4"/>
    </row>
    <row r="6" s="9" customFormat="true" ht="18.75" hidden="false" customHeight="true" outlineLevel="0" collapsed="false">
      <c r="A6" s="15"/>
      <c r="B6" s="16"/>
      <c r="C6" s="16"/>
      <c r="D6" s="16"/>
      <c r="E6" s="16"/>
      <c r="F6" s="16" t="s">
        <v>10</v>
      </c>
      <c r="G6" s="16" t="s">
        <v>11</v>
      </c>
    </row>
    <row r="7" s="3" customFormat="true" ht="18.75" hidden="false" customHeight="true" outlineLevel="0" collapsed="false">
      <c r="A7" s="3" t="s">
        <v>12</v>
      </c>
      <c r="B7" s="17" t="n">
        <v>27800291</v>
      </c>
      <c r="C7" s="17" t="n">
        <v>10734250</v>
      </c>
      <c r="D7" s="17" t="n">
        <v>14532494</v>
      </c>
      <c r="E7" s="17" t="n">
        <v>2533547</v>
      </c>
      <c r="F7" s="17" t="n">
        <v>4778426</v>
      </c>
      <c r="G7" s="17" t="n">
        <v>9463092</v>
      </c>
    </row>
    <row r="8" customFormat="false" ht="18.75" hidden="false" customHeight="true" outlineLevel="0" collapsed="false">
      <c r="A8" s="10" t="s">
        <v>13</v>
      </c>
      <c r="B8" s="18" t="n">
        <v>1014451</v>
      </c>
      <c r="C8" s="18" t="n">
        <v>489485</v>
      </c>
      <c r="D8" s="18" t="n">
        <v>264350</v>
      </c>
      <c r="E8" s="18" t="n">
        <v>260616</v>
      </c>
      <c r="F8" s="18" t="n">
        <v>117055</v>
      </c>
      <c r="G8" s="18" t="n">
        <v>92510</v>
      </c>
    </row>
    <row r="9" customFormat="false" ht="18.75" hidden="false" customHeight="true" outlineLevel="0" collapsed="false">
      <c r="A9" s="10" t="s">
        <v>14</v>
      </c>
      <c r="B9" s="18" t="n">
        <v>324148</v>
      </c>
      <c r="C9" s="18" t="n">
        <v>271898</v>
      </c>
      <c r="D9" s="18" t="n">
        <v>1613</v>
      </c>
      <c r="E9" s="18" t="n">
        <v>50637</v>
      </c>
      <c r="F9" s="18" t="n">
        <v>134861</v>
      </c>
      <c r="G9" s="18" t="s">
        <v>15</v>
      </c>
    </row>
    <row r="10" customFormat="false" ht="18.75" hidden="false" customHeight="true" outlineLevel="0" collapsed="false">
      <c r="A10" s="10" t="s">
        <v>16</v>
      </c>
      <c r="B10" s="18" t="n">
        <v>1509008</v>
      </c>
      <c r="C10" s="18" t="n">
        <v>384622</v>
      </c>
      <c r="D10" s="18" t="n">
        <v>1115938</v>
      </c>
      <c r="E10" s="18" t="n">
        <v>8448</v>
      </c>
      <c r="F10" s="18" t="n">
        <v>149857</v>
      </c>
      <c r="G10" s="18" t="n">
        <v>802520</v>
      </c>
    </row>
    <row r="11" customFormat="false" ht="18.75" hidden="false" customHeight="true" outlineLevel="0" collapsed="false">
      <c r="A11" s="10" t="s">
        <v>17</v>
      </c>
      <c r="B11" s="18" t="n">
        <v>245255</v>
      </c>
      <c r="C11" s="18" t="n">
        <v>172418</v>
      </c>
      <c r="D11" s="18" t="n">
        <v>16113</v>
      </c>
      <c r="E11" s="18" t="n">
        <v>56724</v>
      </c>
      <c r="F11" s="18" t="n">
        <v>64106</v>
      </c>
      <c r="G11" s="18" t="s">
        <v>15</v>
      </c>
    </row>
    <row r="12" customFormat="false" ht="18.75" hidden="false" customHeight="true" outlineLevel="0" collapsed="false">
      <c r="A12" s="10" t="s">
        <v>18</v>
      </c>
      <c r="B12" s="18" t="n">
        <v>535263</v>
      </c>
      <c r="C12" s="18" t="n">
        <v>254496</v>
      </c>
      <c r="D12" s="18" t="n">
        <v>18582</v>
      </c>
      <c r="E12" s="18" t="n">
        <v>262185</v>
      </c>
      <c r="F12" s="18" t="n">
        <v>130505</v>
      </c>
      <c r="G12" s="18" t="s">
        <v>15</v>
      </c>
    </row>
    <row r="13" customFormat="false" ht="18.75" hidden="false" customHeight="true" outlineLevel="0" collapsed="false">
      <c r="A13" s="10" t="s">
        <v>19</v>
      </c>
      <c r="B13" s="18" t="n">
        <v>218737</v>
      </c>
      <c r="C13" s="18" t="n">
        <v>127827</v>
      </c>
      <c r="D13" s="18" t="n">
        <v>90910</v>
      </c>
      <c r="E13" s="18" t="s">
        <v>15</v>
      </c>
      <c r="F13" s="18" t="n">
        <v>49581</v>
      </c>
      <c r="G13" s="18" t="n">
        <v>85983</v>
      </c>
    </row>
    <row r="14" customFormat="false" ht="18.75" hidden="false" customHeight="true" outlineLevel="0" collapsed="false">
      <c r="A14" s="10" t="s">
        <v>20</v>
      </c>
      <c r="B14" s="18" t="n">
        <v>116439</v>
      </c>
      <c r="C14" s="18" t="n">
        <v>58568</v>
      </c>
      <c r="D14" s="18" t="n">
        <v>57871</v>
      </c>
      <c r="E14" s="18" t="s">
        <v>15</v>
      </c>
      <c r="F14" s="18" t="n">
        <v>29573</v>
      </c>
      <c r="G14" s="18" t="n">
        <v>51804</v>
      </c>
    </row>
    <row r="15" customFormat="false" ht="18.75" hidden="false" customHeight="true" outlineLevel="0" collapsed="false">
      <c r="A15" s="10" t="s">
        <v>21</v>
      </c>
      <c r="B15" s="18" t="n">
        <v>650551</v>
      </c>
      <c r="C15" s="18" t="n">
        <v>297683</v>
      </c>
      <c r="D15" s="18" t="n">
        <v>207557</v>
      </c>
      <c r="E15" s="18" t="n">
        <v>145311</v>
      </c>
      <c r="F15" s="18" t="n">
        <v>164948</v>
      </c>
      <c r="G15" s="18" t="n">
        <v>149107</v>
      </c>
    </row>
    <row r="16" customFormat="false" ht="18.75" hidden="false" customHeight="true" outlineLevel="0" collapsed="false">
      <c r="A16" s="10" t="s">
        <v>22</v>
      </c>
      <c r="B16" s="18" t="n">
        <v>1779723</v>
      </c>
      <c r="C16" s="18" t="n">
        <v>156730</v>
      </c>
      <c r="D16" s="18" t="n">
        <v>1601400</v>
      </c>
      <c r="E16" s="18" t="n">
        <v>21593</v>
      </c>
      <c r="F16" s="18" t="n">
        <v>62931</v>
      </c>
      <c r="G16" s="18" t="n">
        <v>1601400</v>
      </c>
    </row>
    <row r="17" customFormat="false" ht="18.75" hidden="false" customHeight="true" outlineLevel="0" collapsed="false">
      <c r="A17" s="10" t="s">
        <v>23</v>
      </c>
      <c r="B17" s="18" t="n">
        <v>404779</v>
      </c>
      <c r="C17" s="18" t="n">
        <v>207502</v>
      </c>
      <c r="D17" s="18" t="n">
        <v>37844</v>
      </c>
      <c r="E17" s="18" t="n">
        <v>159433</v>
      </c>
      <c r="F17" s="18" t="n">
        <v>74148</v>
      </c>
      <c r="G17" s="18" t="n">
        <v>1226</v>
      </c>
    </row>
    <row r="18" customFormat="false" ht="18.75" hidden="false" customHeight="true" outlineLevel="0" collapsed="false">
      <c r="A18" s="10" t="s">
        <v>24</v>
      </c>
      <c r="B18" s="18" t="n">
        <v>1996108</v>
      </c>
      <c r="C18" s="18" t="n">
        <v>736622</v>
      </c>
      <c r="D18" s="18" t="n">
        <v>1259486</v>
      </c>
      <c r="E18" s="18" t="s">
        <v>15</v>
      </c>
      <c r="F18" s="18" t="n">
        <v>371986</v>
      </c>
      <c r="G18" s="18" t="n">
        <v>1074485</v>
      </c>
    </row>
    <row r="19" customFormat="false" ht="18.75" hidden="false" customHeight="true" outlineLevel="0" collapsed="false">
      <c r="A19" s="10" t="s">
        <v>25</v>
      </c>
      <c r="B19" s="18" t="n">
        <v>1173856</v>
      </c>
      <c r="C19" s="18" t="n">
        <v>657197</v>
      </c>
      <c r="D19" s="18" t="n">
        <v>293477</v>
      </c>
      <c r="E19" s="18" t="n">
        <v>223182</v>
      </c>
      <c r="F19" s="18" t="n">
        <v>265595</v>
      </c>
      <c r="G19" s="18" t="n">
        <v>18782</v>
      </c>
    </row>
    <row r="20" customFormat="false" ht="18.75" hidden="false" customHeight="true" outlineLevel="0" collapsed="false">
      <c r="A20" s="10" t="s">
        <v>26</v>
      </c>
      <c r="B20" s="18" t="n">
        <v>1038370</v>
      </c>
      <c r="C20" s="18" t="n">
        <v>703583</v>
      </c>
      <c r="D20" s="18" t="n">
        <v>102280</v>
      </c>
      <c r="E20" s="18" t="n">
        <v>232507</v>
      </c>
      <c r="F20" s="18" t="n">
        <v>184648</v>
      </c>
      <c r="G20" s="18" t="n">
        <v>9130</v>
      </c>
    </row>
    <row r="21" customFormat="false" ht="18.75" hidden="false" customHeight="true" outlineLevel="0" collapsed="false">
      <c r="A21" s="10" t="s">
        <v>27</v>
      </c>
      <c r="B21" s="18" t="n">
        <v>1318385</v>
      </c>
      <c r="C21" s="18" t="n">
        <v>1193357</v>
      </c>
      <c r="D21" s="18" t="n">
        <v>125028</v>
      </c>
      <c r="E21" s="18" t="s">
        <v>15</v>
      </c>
      <c r="F21" s="18" t="n">
        <v>931186</v>
      </c>
      <c r="G21" s="18" t="n">
        <v>51860</v>
      </c>
    </row>
    <row r="22" customFormat="false" ht="18.75" hidden="false" customHeight="true" outlineLevel="0" collapsed="false">
      <c r="A22" s="10" t="s">
        <v>28</v>
      </c>
      <c r="B22" s="18" t="n">
        <v>133046</v>
      </c>
      <c r="C22" s="18" t="n">
        <v>68774</v>
      </c>
      <c r="D22" s="18" t="n">
        <v>64272</v>
      </c>
      <c r="E22" s="18" t="s">
        <v>15</v>
      </c>
      <c r="F22" s="18" t="n">
        <v>41284</v>
      </c>
      <c r="G22" s="18" t="s">
        <v>15</v>
      </c>
    </row>
    <row r="23" customFormat="false" ht="18.75" hidden="false" customHeight="true" outlineLevel="0" collapsed="false">
      <c r="A23" s="10" t="s">
        <v>29</v>
      </c>
      <c r="B23" s="18" t="n">
        <v>2964349</v>
      </c>
      <c r="C23" s="18" t="n">
        <v>238289</v>
      </c>
      <c r="D23" s="18" t="n">
        <v>2644495</v>
      </c>
      <c r="E23" s="18" t="n">
        <v>81565</v>
      </c>
      <c r="F23" s="18" t="n">
        <v>55433</v>
      </c>
      <c r="G23" s="18" t="n">
        <v>1597825</v>
      </c>
    </row>
    <row r="24" customFormat="false" ht="18.75" hidden="false" customHeight="true" outlineLevel="0" collapsed="false">
      <c r="A24" s="10" t="s">
        <v>30</v>
      </c>
      <c r="B24" s="18" t="n">
        <v>658510</v>
      </c>
      <c r="C24" s="18" t="n">
        <v>238601</v>
      </c>
      <c r="D24" s="18" t="n">
        <v>419909</v>
      </c>
      <c r="E24" s="18" t="s">
        <v>15</v>
      </c>
      <c r="F24" s="18" t="n">
        <v>89536</v>
      </c>
      <c r="G24" s="18" t="n">
        <v>117546</v>
      </c>
    </row>
    <row r="25" customFormat="false" ht="18.75" hidden="false" customHeight="true" outlineLevel="0" collapsed="false">
      <c r="A25" s="10" t="s">
        <v>31</v>
      </c>
      <c r="B25" s="18" t="n">
        <v>207384</v>
      </c>
      <c r="C25" s="18" t="n">
        <v>102160</v>
      </c>
      <c r="D25" s="18" t="n">
        <v>105224</v>
      </c>
      <c r="E25" s="18" t="s">
        <v>15</v>
      </c>
      <c r="F25" s="18" t="n">
        <v>45258</v>
      </c>
      <c r="G25" s="18" t="n">
        <v>2126</v>
      </c>
    </row>
    <row r="26" customFormat="false" ht="18.75" hidden="false" customHeight="true" outlineLevel="0" collapsed="false">
      <c r="A26" s="10" t="s">
        <v>32</v>
      </c>
      <c r="B26" s="18" t="n">
        <v>513478</v>
      </c>
      <c r="C26" s="18" t="n">
        <v>206209</v>
      </c>
      <c r="D26" s="18" t="n">
        <v>94995</v>
      </c>
      <c r="E26" s="18" t="n">
        <v>212274</v>
      </c>
      <c r="F26" s="18" t="n">
        <v>48638</v>
      </c>
      <c r="G26" s="18" t="n">
        <v>1100</v>
      </c>
    </row>
    <row r="27" customFormat="false" ht="18.75" hidden="false" customHeight="true" outlineLevel="0" collapsed="false">
      <c r="A27" s="10" t="s">
        <v>33</v>
      </c>
      <c r="B27" s="18" t="n">
        <v>281502</v>
      </c>
      <c r="C27" s="18" t="n">
        <v>78566</v>
      </c>
      <c r="D27" s="18" t="n">
        <v>202936</v>
      </c>
      <c r="E27" s="18" t="s">
        <v>15</v>
      </c>
      <c r="F27" s="18" t="n">
        <v>41026</v>
      </c>
      <c r="G27" s="18" t="n">
        <v>202427</v>
      </c>
    </row>
    <row r="28" customFormat="false" ht="18.75" hidden="false" customHeight="true" outlineLevel="0" collapsed="false">
      <c r="A28" s="10" t="s">
        <v>34</v>
      </c>
      <c r="B28" s="18" t="n">
        <v>1876255</v>
      </c>
      <c r="C28" s="18" t="n">
        <v>273510</v>
      </c>
      <c r="D28" s="18" t="n">
        <v>1386400</v>
      </c>
      <c r="E28" s="18" t="n">
        <v>216345</v>
      </c>
      <c r="F28" s="18" t="n">
        <v>137651</v>
      </c>
      <c r="G28" s="18" t="n">
        <v>954290</v>
      </c>
    </row>
    <row r="29" customFormat="false" ht="18.75" hidden="false" customHeight="true" outlineLevel="0" collapsed="false">
      <c r="A29" s="10" t="s">
        <v>35</v>
      </c>
      <c r="B29" s="18" t="n">
        <v>117825</v>
      </c>
      <c r="C29" s="18" t="s">
        <v>15</v>
      </c>
      <c r="D29" s="18" t="n">
        <v>117825</v>
      </c>
      <c r="E29" s="18" t="s">
        <v>15</v>
      </c>
      <c r="F29" s="18" t="s">
        <v>15</v>
      </c>
      <c r="G29" s="18" t="n">
        <v>30365</v>
      </c>
    </row>
    <row r="30" customFormat="false" ht="18.75" hidden="false" customHeight="true" outlineLevel="0" collapsed="false">
      <c r="A30" s="10" t="s">
        <v>36</v>
      </c>
      <c r="B30" s="18" t="s">
        <v>15</v>
      </c>
      <c r="C30" s="18" t="s">
        <v>15</v>
      </c>
      <c r="D30" s="18" t="s">
        <v>15</v>
      </c>
      <c r="E30" s="18" t="s">
        <v>15</v>
      </c>
      <c r="F30" s="18" t="s">
        <v>15</v>
      </c>
      <c r="G30" s="18" t="s">
        <v>15</v>
      </c>
    </row>
    <row r="31" customFormat="false" ht="18.75" hidden="false" customHeight="true" outlineLevel="0" collapsed="false">
      <c r="A31" s="10" t="s">
        <v>37</v>
      </c>
      <c r="B31" s="18" t="n">
        <v>1270660</v>
      </c>
      <c r="C31" s="18" t="n">
        <v>97906</v>
      </c>
      <c r="D31" s="18" t="n">
        <v>1172754</v>
      </c>
      <c r="E31" s="18" t="s">
        <v>15</v>
      </c>
      <c r="F31" s="18" t="n">
        <v>12328</v>
      </c>
      <c r="G31" s="18" t="n">
        <v>597050</v>
      </c>
    </row>
    <row r="32" customFormat="false" ht="18.75" hidden="false" customHeight="true" outlineLevel="0" collapsed="false">
      <c r="A32" s="10" t="s">
        <v>38</v>
      </c>
      <c r="B32" s="18" t="n">
        <v>115776</v>
      </c>
      <c r="C32" s="18" t="n">
        <v>102225</v>
      </c>
      <c r="D32" s="18" t="n">
        <v>13551</v>
      </c>
      <c r="E32" s="18" t="s">
        <v>15</v>
      </c>
      <c r="F32" s="18" t="n">
        <v>64963</v>
      </c>
      <c r="G32" s="18" t="s">
        <v>15</v>
      </c>
    </row>
    <row r="33" customFormat="false" ht="18.75" hidden="false" customHeight="true" outlineLevel="0" collapsed="false">
      <c r="A33" s="10" t="s">
        <v>39</v>
      </c>
      <c r="B33" s="18" t="n">
        <v>262876</v>
      </c>
      <c r="C33" s="18" t="n">
        <v>48483</v>
      </c>
      <c r="D33" s="18" t="n">
        <v>209387</v>
      </c>
      <c r="E33" s="18" t="n">
        <v>5006</v>
      </c>
      <c r="F33" s="18" t="n">
        <v>38469</v>
      </c>
      <c r="G33" s="18" t="n">
        <v>209387</v>
      </c>
    </row>
    <row r="34" customFormat="false" ht="18.75" hidden="false" customHeight="true" outlineLevel="0" collapsed="false">
      <c r="A34" s="10" t="s">
        <v>40</v>
      </c>
      <c r="B34" s="18" t="s">
        <v>15</v>
      </c>
      <c r="C34" s="18" t="s">
        <v>15</v>
      </c>
      <c r="D34" s="18" t="s">
        <v>15</v>
      </c>
      <c r="E34" s="18" t="s">
        <v>15</v>
      </c>
      <c r="F34" s="18" t="s">
        <v>15</v>
      </c>
      <c r="G34" s="18" t="s">
        <v>15</v>
      </c>
    </row>
    <row r="35" customFormat="false" ht="18.75" hidden="false" customHeight="true" outlineLevel="0" collapsed="false">
      <c r="A35" s="10" t="s">
        <v>41</v>
      </c>
      <c r="B35" s="18" t="n">
        <v>366464</v>
      </c>
      <c r="C35" s="18" t="n">
        <v>237772</v>
      </c>
      <c r="D35" s="18" t="n">
        <v>128692</v>
      </c>
      <c r="E35" s="18" t="s">
        <v>15</v>
      </c>
      <c r="F35" s="18" t="n">
        <v>108188</v>
      </c>
      <c r="G35" s="18" t="n">
        <v>108385</v>
      </c>
    </row>
    <row r="36" customFormat="false" ht="18.75" hidden="false" customHeight="true" outlineLevel="0" collapsed="false">
      <c r="A36" s="10" t="s">
        <v>42</v>
      </c>
      <c r="B36" s="18" t="n">
        <v>253787</v>
      </c>
      <c r="C36" s="18" t="n">
        <v>57147</v>
      </c>
      <c r="D36" s="18" t="n">
        <v>115380</v>
      </c>
      <c r="E36" s="18" t="n">
        <v>81260</v>
      </c>
      <c r="F36" s="18" t="n">
        <v>4771</v>
      </c>
      <c r="G36" s="18" t="n">
        <v>81450</v>
      </c>
    </row>
    <row r="37" customFormat="false" ht="18.75" hidden="false" customHeight="true" outlineLevel="0" collapsed="false">
      <c r="A37" s="10" t="s">
        <v>43</v>
      </c>
      <c r="B37" s="18" t="n">
        <v>946498</v>
      </c>
      <c r="C37" s="18" t="n">
        <v>239143</v>
      </c>
      <c r="D37" s="18" t="n">
        <v>707355</v>
      </c>
      <c r="E37" s="18" t="s">
        <v>15</v>
      </c>
      <c r="F37" s="18" t="n">
        <v>151785</v>
      </c>
      <c r="G37" s="18" t="n">
        <v>435542</v>
      </c>
    </row>
    <row r="38" customFormat="false" ht="18.75" hidden="false" customHeight="true" outlineLevel="0" collapsed="false">
      <c r="A38" s="10" t="s">
        <v>44</v>
      </c>
      <c r="B38" s="18" t="n">
        <v>260597</v>
      </c>
      <c r="C38" s="18" t="n">
        <v>201714</v>
      </c>
      <c r="D38" s="18" t="n">
        <v>35808</v>
      </c>
      <c r="E38" s="18" t="n">
        <v>23075</v>
      </c>
      <c r="F38" s="18" t="n">
        <v>104093</v>
      </c>
      <c r="G38" s="18" t="n">
        <v>1799</v>
      </c>
    </row>
    <row r="39" customFormat="false" ht="18.75" hidden="false" customHeight="true" outlineLevel="0" collapsed="false">
      <c r="A39" s="10" t="s">
        <v>45</v>
      </c>
      <c r="B39" s="18" t="n">
        <v>129498</v>
      </c>
      <c r="C39" s="18" t="n">
        <v>104371</v>
      </c>
      <c r="D39" s="18" t="n">
        <v>25127</v>
      </c>
      <c r="E39" s="18" t="s">
        <v>15</v>
      </c>
      <c r="F39" s="18" t="n">
        <v>57735</v>
      </c>
      <c r="G39" s="18" t="s">
        <v>15</v>
      </c>
    </row>
    <row r="40" customFormat="false" ht="18.75" hidden="false" customHeight="true" outlineLevel="0" collapsed="false">
      <c r="A40" s="10" t="s">
        <v>46</v>
      </c>
      <c r="B40" s="18" t="n">
        <v>188768</v>
      </c>
      <c r="C40" s="18" t="n">
        <v>157430</v>
      </c>
      <c r="D40" s="18" t="n">
        <v>21229</v>
      </c>
      <c r="E40" s="18" t="n">
        <v>10109</v>
      </c>
      <c r="F40" s="18" t="n">
        <v>83928</v>
      </c>
      <c r="G40" s="18" t="s">
        <v>15</v>
      </c>
    </row>
    <row r="41" customFormat="false" ht="18.75" hidden="false" customHeight="true" outlineLevel="0" collapsed="false">
      <c r="A41" s="10" t="s">
        <v>47</v>
      </c>
      <c r="B41" s="18" t="n">
        <v>219831</v>
      </c>
      <c r="C41" s="18" t="n">
        <v>172734</v>
      </c>
      <c r="D41" s="18" t="n">
        <v>29303</v>
      </c>
      <c r="E41" s="18" t="n">
        <v>17794</v>
      </c>
      <c r="F41" s="18" t="n">
        <v>63492</v>
      </c>
      <c r="G41" s="18" t="n">
        <v>4478</v>
      </c>
    </row>
    <row r="42" customFormat="false" ht="18.75" hidden="false" customHeight="true" outlineLevel="0" collapsed="false">
      <c r="A42" s="10" t="s">
        <v>48</v>
      </c>
      <c r="B42" s="18" t="n">
        <v>555004</v>
      </c>
      <c r="C42" s="18" t="n">
        <v>339660</v>
      </c>
      <c r="D42" s="18" t="n">
        <v>76661</v>
      </c>
      <c r="E42" s="18" t="n">
        <v>138683</v>
      </c>
      <c r="F42" s="18" t="n">
        <v>137110</v>
      </c>
      <c r="G42" s="18" t="n">
        <v>15249</v>
      </c>
    </row>
    <row r="43" customFormat="false" ht="18.75" hidden="false" customHeight="true" outlineLevel="0" collapsed="false">
      <c r="A43" s="10" t="s">
        <v>49</v>
      </c>
      <c r="B43" s="18" t="n">
        <v>104738</v>
      </c>
      <c r="C43" s="18" t="n">
        <v>80682</v>
      </c>
      <c r="D43" s="18" t="n">
        <v>24056</v>
      </c>
      <c r="E43" s="18" t="s">
        <v>15</v>
      </c>
      <c r="F43" s="18" t="n">
        <v>41495</v>
      </c>
      <c r="G43" s="18" t="n">
        <v>18527</v>
      </c>
    </row>
    <row r="44" customFormat="false" ht="18.75" hidden="false" customHeight="true" outlineLevel="0" collapsed="false">
      <c r="A44" s="10" t="s">
        <v>50</v>
      </c>
      <c r="B44" s="18" t="n">
        <v>127190</v>
      </c>
      <c r="C44" s="18" t="n">
        <v>98400</v>
      </c>
      <c r="D44" s="18" t="n">
        <v>11108</v>
      </c>
      <c r="E44" s="18" t="n">
        <v>17682</v>
      </c>
      <c r="F44" s="18" t="n">
        <v>42797</v>
      </c>
      <c r="G44" s="18" t="s">
        <v>15</v>
      </c>
    </row>
    <row r="45" customFormat="false" ht="18.75" hidden="false" customHeight="true" outlineLevel="0" collapsed="false">
      <c r="A45" s="10" t="s">
        <v>51</v>
      </c>
      <c r="B45" s="18" t="n">
        <v>266494</v>
      </c>
      <c r="C45" s="18" t="n">
        <v>189170</v>
      </c>
      <c r="D45" s="18" t="n">
        <v>46939</v>
      </c>
      <c r="E45" s="18" t="n">
        <v>30385</v>
      </c>
      <c r="F45" s="18" t="n">
        <v>60487</v>
      </c>
      <c r="G45" s="18" t="s">
        <v>15</v>
      </c>
    </row>
    <row r="46" customFormat="false" ht="18.75" hidden="false" customHeight="true" outlineLevel="0" collapsed="false">
      <c r="A46" s="10" t="s">
        <v>52</v>
      </c>
      <c r="B46" s="18" t="n">
        <v>164801</v>
      </c>
      <c r="C46" s="18" t="n">
        <v>150438</v>
      </c>
      <c r="D46" s="18" t="n">
        <v>14363</v>
      </c>
      <c r="E46" s="18" t="s">
        <v>15</v>
      </c>
      <c r="F46" s="18" t="n">
        <v>49859</v>
      </c>
      <c r="G46" s="18" t="s">
        <v>15</v>
      </c>
    </row>
    <row r="47" customFormat="false" ht="18.75" hidden="false" customHeight="true" outlineLevel="0" collapsed="false">
      <c r="A47" s="10" t="s">
        <v>53</v>
      </c>
      <c r="B47" s="18" t="n">
        <v>232640</v>
      </c>
      <c r="C47" s="18" t="n">
        <v>190594</v>
      </c>
      <c r="D47" s="18" t="n">
        <v>1605</v>
      </c>
      <c r="E47" s="18" t="n">
        <v>40441</v>
      </c>
      <c r="F47" s="18" t="n">
        <v>39402</v>
      </c>
      <c r="G47" s="18" t="n">
        <v>1492</v>
      </c>
    </row>
    <row r="48" customFormat="false" ht="18.75" hidden="false" customHeight="true" outlineLevel="0" collapsed="false">
      <c r="A48" s="10" t="s">
        <v>54</v>
      </c>
      <c r="B48" s="18" t="n">
        <v>569706</v>
      </c>
      <c r="C48" s="18" t="n">
        <v>336589</v>
      </c>
      <c r="D48" s="18" t="n">
        <v>184547</v>
      </c>
      <c r="E48" s="18" t="n">
        <v>48570</v>
      </c>
      <c r="F48" s="18" t="n">
        <v>98958</v>
      </c>
      <c r="G48" s="18" t="n">
        <v>79948</v>
      </c>
    </row>
    <row r="49" customFormat="false" ht="18.75" hidden="false" customHeight="true" outlineLevel="0" collapsed="false">
      <c r="A49" s="10" t="s">
        <v>55</v>
      </c>
      <c r="B49" s="18" t="n">
        <v>204999</v>
      </c>
      <c r="C49" s="18" t="n">
        <v>122586</v>
      </c>
      <c r="D49" s="18" t="n">
        <v>43995</v>
      </c>
      <c r="E49" s="18" t="n">
        <v>38418</v>
      </c>
      <c r="F49" s="18" t="n">
        <v>51111</v>
      </c>
      <c r="G49" s="18" t="s">
        <v>15</v>
      </c>
    </row>
    <row r="50" customFormat="false" ht="18.75" hidden="false" customHeight="true" outlineLevel="0" collapsed="false">
      <c r="A50" s="10" t="s">
        <v>56</v>
      </c>
      <c r="B50" s="18" t="n">
        <v>358727</v>
      </c>
      <c r="C50" s="18" t="n">
        <v>206046</v>
      </c>
      <c r="D50" s="18" t="n">
        <v>101726</v>
      </c>
      <c r="E50" s="18" t="n">
        <v>50955</v>
      </c>
      <c r="F50" s="18" t="n">
        <v>66162</v>
      </c>
      <c r="G50" s="18" t="s">
        <v>15</v>
      </c>
    </row>
    <row r="51" customFormat="false" ht="18.75" hidden="false" customHeight="true" outlineLevel="0" collapsed="false">
      <c r="A51" s="10" t="s">
        <v>57</v>
      </c>
      <c r="B51" s="18" t="n">
        <v>1129484</v>
      </c>
      <c r="C51" s="18" t="n">
        <v>281486</v>
      </c>
      <c r="D51" s="18" t="n">
        <v>752988</v>
      </c>
      <c r="E51" s="18" t="n">
        <v>95010</v>
      </c>
      <c r="F51" s="18" t="n">
        <v>128477</v>
      </c>
      <c r="G51" s="18" t="n">
        <v>602234</v>
      </c>
    </row>
    <row r="52" customFormat="false" ht="18.75" hidden="false" customHeight="true" outlineLevel="0" collapsed="false">
      <c r="A52" s="10" t="s">
        <v>58</v>
      </c>
      <c r="B52" s="18" t="n">
        <v>246730</v>
      </c>
      <c r="C52" s="18" t="n">
        <v>207930</v>
      </c>
      <c r="D52" s="18" t="n">
        <v>38208</v>
      </c>
      <c r="E52" s="18" t="n">
        <v>592</v>
      </c>
      <c r="F52" s="18" t="n">
        <v>101065</v>
      </c>
      <c r="G52" s="18" t="n">
        <v>28350</v>
      </c>
    </row>
    <row r="53" customFormat="false" ht="18.75" hidden="false" customHeight="true" outlineLevel="0" collapsed="false">
      <c r="A53" s="10" t="s">
        <v>59</v>
      </c>
      <c r="B53" s="18" t="n">
        <v>508818</v>
      </c>
      <c r="C53" s="18" t="n">
        <v>65992</v>
      </c>
      <c r="D53" s="18" t="n">
        <v>442826</v>
      </c>
      <c r="E53" s="18" t="s">
        <v>15</v>
      </c>
      <c r="F53" s="18" t="n">
        <v>38804</v>
      </c>
      <c r="G53" s="18" t="n">
        <v>387285</v>
      </c>
    </row>
    <row r="54" customFormat="false" ht="18.75" hidden="false" customHeight="true" outlineLevel="0" collapsed="false">
      <c r="A54" s="19" t="s">
        <v>60</v>
      </c>
      <c r="B54" s="20" t="n">
        <v>238783</v>
      </c>
      <c r="C54" s="20" t="n">
        <v>127655</v>
      </c>
      <c r="D54" s="20" t="n">
        <v>106381</v>
      </c>
      <c r="E54" s="20" t="n">
        <v>4747</v>
      </c>
      <c r="F54" s="20" t="n">
        <v>43141</v>
      </c>
      <c r="G54" s="20" t="n">
        <v>47430</v>
      </c>
    </row>
  </sheetData>
  <dataValidations count="1">
    <dataValidation allowBlank="true" errorStyle="stop" operator="between" showDropDown="false" showErrorMessage="true" showInputMessage="true" sqref="B7:G52 E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25Z</dcterms:created>
  <dc:creator>m</dc:creator>
  <dc:description/>
  <dc:language>en-US</dc:language>
  <cp:lastModifiedBy>m</cp:lastModifiedBy>
  <dcterms:modified xsi:type="dcterms:W3CDTF">2018-04-20T14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