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56ch063-b" sheetId="1" state="visible" r:id="rId2"/>
  </sheets>
  <definedNames>
    <definedName function="false" hidden="false" localSheetId="0" name="_xlnm.Print_Area" vbProcedure="false">'s56ch063-b'!$A$1:$H$54</definedName>
    <definedName function="false" hidden="false" localSheetId="0" name="Z_5E703B28_859B_41D0_A22B_DD6EEBC63CB6_.wvu.PrintArea" vbProcedure="false">'s56ch063-b'!$A$1:$H$54</definedName>
    <definedName function="false" hidden="false" localSheetId="0" name="Z_7FCA83FD_8DF0_421F_A5BA_863AEC9C300E_.wvu.PrintArea" vbProcedure="false">'s56ch063-b'!$A$1:$H$54</definedName>
    <definedName function="false" hidden="false" localSheetId="0" name="Z_89A5C517_C9E9_4ABB_97E6_F85F80C19885_.wvu.PrintArea" vbProcedure="false">'s56ch063-b'!$A$1:$H$54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5" uniqueCount="61">
  <si>
    <r>
      <rPr>
        <b val="true"/>
        <sz val="11"/>
        <color rgb="FF000000"/>
        <rFont val="Noto Sans"/>
        <family val="2"/>
      </rPr>
      <t xml:space="preserve">第</t>
    </r>
    <r>
      <rPr>
        <b val="true"/>
        <sz val="11"/>
        <color rgb="FF000000"/>
        <rFont val="ＭＳ Ｐゴシック"/>
        <family val="3"/>
        <charset val="128"/>
      </rPr>
      <t xml:space="preserve">63</t>
    </r>
    <r>
      <rPr>
        <b val="true"/>
        <sz val="11"/>
        <color rgb="FF000000"/>
        <rFont val="Noto Sans"/>
        <family val="2"/>
      </rPr>
      <t xml:space="preserve">表　設置者別図書館費</t>
    </r>
  </si>
  <si>
    <r>
      <rPr>
        <b val="true"/>
        <sz val="11"/>
        <color rgb="FF000000"/>
        <rFont val="ＭＳ Ｐゴシック"/>
        <family val="3"/>
        <charset val="128"/>
      </rPr>
      <t xml:space="preserve">b</t>
    </r>
    <r>
      <rPr>
        <b val="true"/>
        <sz val="11"/>
        <color rgb="FF000000"/>
        <rFont val="Noto Sans"/>
        <family val="2"/>
      </rPr>
      <t xml:space="preserve">市町村</t>
    </r>
    <r>
      <rPr>
        <b val="true"/>
        <sz val="11"/>
        <color rgb="FF000000"/>
        <rFont val="ＭＳ Ｐゴシック"/>
        <family val="3"/>
        <charset val="128"/>
      </rPr>
      <t xml:space="preserve">(</t>
    </r>
    <r>
      <rPr>
        <b val="true"/>
        <sz val="11"/>
        <color rgb="FF000000"/>
        <rFont val="Noto Sans"/>
        <family val="2"/>
      </rPr>
      <t xml:space="preserve">組合</t>
    </r>
    <r>
      <rPr>
        <b val="true"/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単位　千円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都道府県</t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市町村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組合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総額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資本的支出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債務償還費</t>
    </r>
  </si>
  <si>
    <t xml:space="preserve">再掲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のうち職員の給与・旅費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のうち土地・建築費</t>
    </r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-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5.2578125" defaultRowHeight="13.5" zeroHeight="false" outlineLevelRow="0" outlineLevelCol="0"/>
  <cols>
    <col collapsed="false" customWidth="true" hidden="false" outlineLevel="0" max="1" min="1" style="1" width="16.63"/>
    <col collapsed="false" customWidth="true" hidden="false" outlineLevel="0" max="7" min="2" style="2" width="16.63"/>
    <col collapsed="false" customWidth="true" hidden="false" outlineLevel="0" max="8" min="8" style="1" width="16.63"/>
    <col collapsed="false" customWidth="false" hidden="false" outlineLevel="0" max="16384" min="9" style="1" width="15.25"/>
  </cols>
  <sheetData>
    <row r="1" s="5" customFormat="true" ht="18.75" hidden="false" customHeight="true" outlineLevel="0" collapsed="false">
      <c r="A1" s="3" t="s">
        <v>0</v>
      </c>
      <c r="B1" s="3"/>
      <c r="C1" s="4"/>
      <c r="D1" s="4"/>
      <c r="E1" s="4"/>
    </row>
    <row r="2" s="5" customFormat="true" ht="18.75" hidden="false" customHeight="true" outlineLevel="0" collapsed="false">
      <c r="A2" s="6" t="s">
        <v>1</v>
      </c>
      <c r="B2" s="3"/>
      <c r="C2" s="4"/>
      <c r="D2" s="4"/>
      <c r="E2" s="4"/>
    </row>
    <row r="3" s="5" customFormat="true" ht="18.75" hidden="false" customHeight="true" outlineLevel="0" collapsed="false">
      <c r="A3" s="7"/>
      <c r="B3" s="7"/>
      <c r="C3" s="8"/>
      <c r="D3" s="8"/>
      <c r="E3" s="8"/>
      <c r="F3" s="7"/>
      <c r="G3" s="7" t="s">
        <v>2</v>
      </c>
    </row>
    <row r="4" s="5" customFormat="true" ht="18.75" hidden="false" customHeight="true" outlineLevel="0" collapsed="false">
      <c r="A4" s="9" t="s">
        <v>3</v>
      </c>
      <c r="B4" s="10" t="s">
        <v>4</v>
      </c>
      <c r="C4" s="10"/>
      <c r="D4" s="10"/>
      <c r="E4" s="10"/>
      <c r="F4" s="11"/>
      <c r="G4" s="11"/>
    </row>
    <row r="5" s="5" customFormat="true" ht="18.75" hidden="false" customHeight="true" outlineLevel="0" collapsed="false">
      <c r="B5" s="12" t="s">
        <v>5</v>
      </c>
      <c r="C5" s="4" t="s">
        <v>6</v>
      </c>
      <c r="D5" s="4" t="s">
        <v>7</v>
      </c>
      <c r="E5" s="4" t="s">
        <v>8</v>
      </c>
      <c r="F5" s="13" t="s">
        <v>9</v>
      </c>
      <c r="G5" s="13"/>
    </row>
    <row r="6" s="5" customFormat="true" ht="18.75" hidden="false" customHeight="true" outlineLevel="0" collapsed="false">
      <c r="A6" s="14"/>
      <c r="B6" s="13"/>
      <c r="C6" s="13"/>
      <c r="D6" s="13"/>
      <c r="E6" s="13"/>
      <c r="F6" s="15" t="s">
        <v>10</v>
      </c>
      <c r="G6" s="15" t="s">
        <v>11</v>
      </c>
    </row>
    <row r="7" s="16" customFormat="true" ht="18.75" hidden="false" customHeight="true" outlineLevel="0" collapsed="false">
      <c r="A7" s="16" t="s">
        <v>12</v>
      </c>
      <c r="B7" s="17" t="n">
        <v>85639108</v>
      </c>
      <c r="C7" s="17" t="n">
        <v>44076523</v>
      </c>
      <c r="D7" s="17" t="n">
        <v>37215331</v>
      </c>
      <c r="E7" s="17" t="n">
        <v>4347254</v>
      </c>
      <c r="F7" s="17" t="n">
        <v>27011992</v>
      </c>
      <c r="G7" s="17" t="n">
        <v>26748807</v>
      </c>
    </row>
    <row r="8" customFormat="false" ht="18.75" hidden="false" customHeight="true" outlineLevel="0" collapsed="false">
      <c r="A8" s="18" t="s">
        <v>13</v>
      </c>
      <c r="B8" s="19" t="n">
        <v>3911548</v>
      </c>
      <c r="C8" s="19" t="n">
        <v>1888942</v>
      </c>
      <c r="D8" s="19" t="n">
        <v>1924808</v>
      </c>
      <c r="E8" s="19" t="n">
        <v>97798</v>
      </c>
      <c r="F8" s="19" t="n">
        <v>1149427</v>
      </c>
      <c r="G8" s="19" t="n">
        <v>1456178</v>
      </c>
    </row>
    <row r="9" customFormat="false" ht="18.75" hidden="false" customHeight="true" outlineLevel="0" collapsed="false">
      <c r="A9" s="18" t="s">
        <v>14</v>
      </c>
      <c r="B9" s="19" t="n">
        <v>708484</v>
      </c>
      <c r="C9" s="19" t="n">
        <v>392474</v>
      </c>
      <c r="D9" s="19" t="n">
        <v>291686</v>
      </c>
      <c r="E9" s="19" t="n">
        <v>24324</v>
      </c>
      <c r="F9" s="19" t="n">
        <v>256877</v>
      </c>
      <c r="G9" s="19" t="n">
        <v>243427</v>
      </c>
    </row>
    <row r="10" customFormat="false" ht="18.75" hidden="false" customHeight="true" outlineLevel="0" collapsed="false">
      <c r="A10" s="18" t="s">
        <v>15</v>
      </c>
      <c r="B10" s="19" t="n">
        <v>910046</v>
      </c>
      <c r="C10" s="19" t="n">
        <v>567227</v>
      </c>
      <c r="D10" s="19" t="n">
        <v>300763</v>
      </c>
      <c r="E10" s="19" t="n">
        <v>42056</v>
      </c>
      <c r="F10" s="19" t="n">
        <v>296513</v>
      </c>
      <c r="G10" s="19" t="n">
        <v>173892</v>
      </c>
    </row>
    <row r="11" customFormat="false" ht="18.75" hidden="false" customHeight="true" outlineLevel="0" collapsed="false">
      <c r="A11" s="18" t="s">
        <v>16</v>
      </c>
      <c r="B11" s="19" t="n">
        <v>753709</v>
      </c>
      <c r="C11" s="19" t="n">
        <v>476017</v>
      </c>
      <c r="D11" s="19" t="n">
        <v>225826</v>
      </c>
      <c r="E11" s="19" t="n">
        <v>51866</v>
      </c>
      <c r="F11" s="19" t="n">
        <v>309278</v>
      </c>
      <c r="G11" s="19" t="n">
        <v>142614</v>
      </c>
    </row>
    <row r="12" customFormat="false" ht="18.75" hidden="false" customHeight="true" outlineLevel="0" collapsed="false">
      <c r="A12" s="18" t="s">
        <v>17</v>
      </c>
      <c r="B12" s="19" t="n">
        <v>642527</v>
      </c>
      <c r="C12" s="19" t="n">
        <v>370226</v>
      </c>
      <c r="D12" s="19" t="n">
        <v>247820</v>
      </c>
      <c r="E12" s="19" t="n">
        <v>24481</v>
      </c>
      <c r="F12" s="19" t="n">
        <v>226104</v>
      </c>
      <c r="G12" s="19" t="n">
        <v>180612</v>
      </c>
    </row>
    <row r="13" customFormat="false" ht="18.75" hidden="false" customHeight="true" outlineLevel="0" collapsed="false">
      <c r="A13" s="18" t="s">
        <v>18</v>
      </c>
      <c r="B13" s="19" t="n">
        <v>774372</v>
      </c>
      <c r="C13" s="19" t="n">
        <v>367469</v>
      </c>
      <c r="D13" s="19" t="n">
        <v>356016</v>
      </c>
      <c r="E13" s="19" t="n">
        <v>50887</v>
      </c>
      <c r="F13" s="19" t="n">
        <v>212643</v>
      </c>
      <c r="G13" s="19" t="n">
        <v>272034</v>
      </c>
    </row>
    <row r="14" customFormat="false" ht="18.75" hidden="false" customHeight="true" outlineLevel="0" collapsed="false">
      <c r="A14" s="18" t="s">
        <v>19</v>
      </c>
      <c r="B14" s="19" t="n">
        <v>1703404</v>
      </c>
      <c r="C14" s="19" t="n">
        <v>456607</v>
      </c>
      <c r="D14" s="19" t="n">
        <v>1180701</v>
      </c>
      <c r="E14" s="19" t="n">
        <v>66096</v>
      </c>
      <c r="F14" s="19" t="n">
        <v>263315</v>
      </c>
      <c r="G14" s="19" t="n">
        <v>975498</v>
      </c>
    </row>
    <row r="15" customFormat="false" ht="18.75" hidden="false" customHeight="true" outlineLevel="0" collapsed="false">
      <c r="A15" s="18" t="s">
        <v>20</v>
      </c>
      <c r="B15" s="19" t="n">
        <v>1344241</v>
      </c>
      <c r="C15" s="19" t="n">
        <v>418784</v>
      </c>
      <c r="D15" s="19" t="n">
        <v>852052</v>
      </c>
      <c r="E15" s="19" t="n">
        <v>73405</v>
      </c>
      <c r="F15" s="19" t="n">
        <v>262482</v>
      </c>
      <c r="G15" s="19" t="n">
        <v>697219</v>
      </c>
    </row>
    <row r="16" customFormat="false" ht="18.75" hidden="false" customHeight="true" outlineLevel="0" collapsed="false">
      <c r="A16" s="18" t="s">
        <v>21</v>
      </c>
      <c r="B16" s="19" t="n">
        <v>2942095</v>
      </c>
      <c r="C16" s="19" t="n">
        <v>324067</v>
      </c>
      <c r="D16" s="19" t="n">
        <v>2509654</v>
      </c>
      <c r="E16" s="19" t="n">
        <v>108374</v>
      </c>
      <c r="F16" s="19" t="n">
        <v>194410</v>
      </c>
      <c r="G16" s="19" t="n">
        <v>2103548</v>
      </c>
    </row>
    <row r="17" customFormat="false" ht="18.75" hidden="false" customHeight="true" outlineLevel="0" collapsed="false">
      <c r="A17" s="18" t="s">
        <v>22</v>
      </c>
      <c r="B17" s="19" t="n">
        <v>923833</v>
      </c>
      <c r="C17" s="19" t="n">
        <v>637575</v>
      </c>
      <c r="D17" s="19" t="n">
        <v>186079</v>
      </c>
      <c r="E17" s="19" t="n">
        <v>100179</v>
      </c>
      <c r="F17" s="19" t="n">
        <v>384411</v>
      </c>
      <c r="G17" s="19" t="n">
        <v>14719</v>
      </c>
    </row>
    <row r="18" customFormat="false" ht="18.75" hidden="false" customHeight="true" outlineLevel="0" collapsed="false">
      <c r="A18" s="18" t="s">
        <v>23</v>
      </c>
      <c r="B18" s="19" t="n">
        <v>4088746</v>
      </c>
      <c r="C18" s="19" t="n">
        <v>1970742</v>
      </c>
      <c r="D18" s="19" t="n">
        <v>1922958</v>
      </c>
      <c r="E18" s="19" t="n">
        <v>195046</v>
      </c>
      <c r="F18" s="19" t="n">
        <v>1252932</v>
      </c>
      <c r="G18" s="19" t="n">
        <v>1387291</v>
      </c>
    </row>
    <row r="19" customFormat="false" ht="18.75" hidden="false" customHeight="true" outlineLevel="0" collapsed="false">
      <c r="A19" s="18" t="s">
        <v>24</v>
      </c>
      <c r="B19" s="19" t="n">
        <v>3586688</v>
      </c>
      <c r="C19" s="19" t="n">
        <v>1813455</v>
      </c>
      <c r="D19" s="19" t="n">
        <v>1661517</v>
      </c>
      <c r="E19" s="19" t="n">
        <v>111716</v>
      </c>
      <c r="F19" s="19" t="n">
        <v>1156496</v>
      </c>
      <c r="G19" s="19" t="n">
        <v>1093688</v>
      </c>
    </row>
    <row r="20" customFormat="false" ht="18.75" hidden="false" customHeight="true" outlineLevel="0" collapsed="false">
      <c r="A20" s="18" t="s">
        <v>25</v>
      </c>
      <c r="B20" s="19" t="n">
        <v>19009031</v>
      </c>
      <c r="C20" s="19" t="n">
        <v>14498648</v>
      </c>
      <c r="D20" s="19" t="n">
        <v>3170617</v>
      </c>
      <c r="E20" s="19" t="n">
        <v>1339766</v>
      </c>
      <c r="F20" s="19" t="n">
        <v>8572057</v>
      </c>
      <c r="G20" s="19" t="n">
        <v>2001944</v>
      </c>
    </row>
    <row r="21" customFormat="false" ht="18.75" hidden="false" customHeight="true" outlineLevel="0" collapsed="false">
      <c r="A21" s="18" t="s">
        <v>26</v>
      </c>
      <c r="B21" s="19" t="n">
        <v>4837826</v>
      </c>
      <c r="C21" s="19" t="n">
        <v>2455016</v>
      </c>
      <c r="D21" s="19" t="n">
        <v>2212030</v>
      </c>
      <c r="E21" s="19" t="n">
        <v>170780</v>
      </c>
      <c r="F21" s="19" t="n">
        <v>1594387</v>
      </c>
      <c r="G21" s="19" t="n">
        <v>1568439</v>
      </c>
    </row>
    <row r="22" customFormat="false" ht="18.75" hidden="false" customHeight="true" outlineLevel="0" collapsed="false">
      <c r="A22" s="18" t="s">
        <v>27</v>
      </c>
      <c r="B22" s="19" t="n">
        <v>1129541</v>
      </c>
      <c r="C22" s="19" t="n">
        <v>604071</v>
      </c>
      <c r="D22" s="19" t="n">
        <v>480616</v>
      </c>
      <c r="E22" s="19" t="n">
        <v>44854</v>
      </c>
      <c r="F22" s="19" t="n">
        <v>388916</v>
      </c>
      <c r="G22" s="19" t="n">
        <v>352076</v>
      </c>
    </row>
    <row r="23" customFormat="false" ht="18.75" hidden="false" customHeight="true" outlineLevel="0" collapsed="false">
      <c r="A23" s="18" t="s">
        <v>28</v>
      </c>
      <c r="B23" s="19" t="n">
        <v>794271</v>
      </c>
      <c r="C23" s="19" t="n">
        <v>617305</v>
      </c>
      <c r="D23" s="19" t="n">
        <v>152684</v>
      </c>
      <c r="E23" s="19" t="n">
        <v>24282</v>
      </c>
      <c r="F23" s="19" t="n">
        <v>402685</v>
      </c>
      <c r="G23" s="19" t="n">
        <v>4756</v>
      </c>
    </row>
    <row r="24" customFormat="false" ht="18.75" hidden="false" customHeight="true" outlineLevel="0" collapsed="false">
      <c r="A24" s="18" t="s">
        <v>29</v>
      </c>
      <c r="B24" s="19" t="n">
        <v>839035</v>
      </c>
      <c r="C24" s="19" t="n">
        <v>401674</v>
      </c>
      <c r="D24" s="19" t="n">
        <v>348173</v>
      </c>
      <c r="E24" s="19" t="n">
        <v>89188</v>
      </c>
      <c r="F24" s="19" t="n">
        <v>239482</v>
      </c>
      <c r="G24" s="19" t="n">
        <v>224447</v>
      </c>
    </row>
    <row r="25" customFormat="false" ht="18.75" hidden="false" customHeight="true" outlineLevel="0" collapsed="false">
      <c r="A25" s="18" t="s">
        <v>30</v>
      </c>
      <c r="B25" s="19" t="n">
        <v>428103</v>
      </c>
      <c r="C25" s="19" t="n">
        <v>249263</v>
      </c>
      <c r="D25" s="19" t="n">
        <v>80972</v>
      </c>
      <c r="E25" s="19" t="n">
        <v>97868</v>
      </c>
      <c r="F25" s="19" t="n">
        <v>167112</v>
      </c>
      <c r="G25" s="19" t="s">
        <v>31</v>
      </c>
    </row>
    <row r="26" customFormat="false" ht="18.75" hidden="false" customHeight="true" outlineLevel="0" collapsed="false">
      <c r="A26" s="18" t="s">
        <v>32</v>
      </c>
      <c r="B26" s="19" t="n">
        <v>161441</v>
      </c>
      <c r="C26" s="19" t="n">
        <v>111657</v>
      </c>
      <c r="D26" s="19" t="n">
        <v>35614</v>
      </c>
      <c r="E26" s="19" t="n">
        <v>14170</v>
      </c>
      <c r="F26" s="19" t="n">
        <v>79318</v>
      </c>
      <c r="G26" s="19" t="n">
        <v>690</v>
      </c>
    </row>
    <row r="27" customFormat="false" ht="18.75" hidden="false" customHeight="true" outlineLevel="0" collapsed="false">
      <c r="A27" s="18" t="s">
        <v>33</v>
      </c>
      <c r="B27" s="19" t="n">
        <v>1494424</v>
      </c>
      <c r="C27" s="19" t="n">
        <v>562408</v>
      </c>
      <c r="D27" s="19" t="n">
        <v>871488</v>
      </c>
      <c r="E27" s="19" t="n">
        <v>60528</v>
      </c>
      <c r="F27" s="19" t="n">
        <v>308336</v>
      </c>
      <c r="G27" s="19" t="n">
        <v>630323</v>
      </c>
    </row>
    <row r="28" customFormat="false" ht="18.75" hidden="false" customHeight="true" outlineLevel="0" collapsed="false">
      <c r="A28" s="18" t="s">
        <v>34</v>
      </c>
      <c r="B28" s="19" t="n">
        <v>694931</v>
      </c>
      <c r="C28" s="19" t="n">
        <v>448574</v>
      </c>
      <c r="D28" s="19" t="n">
        <v>148381</v>
      </c>
      <c r="E28" s="19" t="n">
        <v>97976</v>
      </c>
      <c r="F28" s="19" t="n">
        <v>290310</v>
      </c>
      <c r="G28" s="19" t="n">
        <v>41740</v>
      </c>
    </row>
    <row r="29" customFormat="false" ht="18.75" hidden="false" customHeight="true" outlineLevel="0" collapsed="false">
      <c r="A29" s="18" t="s">
        <v>35</v>
      </c>
      <c r="B29" s="19" t="n">
        <v>2785204</v>
      </c>
      <c r="C29" s="19" t="n">
        <v>862832</v>
      </c>
      <c r="D29" s="19" t="n">
        <v>1861534</v>
      </c>
      <c r="E29" s="19" t="n">
        <v>60838</v>
      </c>
      <c r="F29" s="19" t="n">
        <v>520577</v>
      </c>
      <c r="G29" s="19" t="n">
        <v>1452184</v>
      </c>
    </row>
    <row r="30" customFormat="false" ht="18.75" hidden="false" customHeight="true" outlineLevel="0" collapsed="false">
      <c r="A30" s="18" t="s">
        <v>36</v>
      </c>
      <c r="B30" s="19" t="n">
        <v>4120399</v>
      </c>
      <c r="C30" s="19" t="n">
        <v>2666322</v>
      </c>
      <c r="D30" s="19" t="n">
        <v>1359439</v>
      </c>
      <c r="E30" s="19" t="n">
        <v>94638</v>
      </c>
      <c r="F30" s="19" t="n">
        <v>1621980</v>
      </c>
      <c r="G30" s="19" t="n">
        <v>695024</v>
      </c>
    </row>
    <row r="31" customFormat="false" ht="18.75" hidden="false" customHeight="true" outlineLevel="0" collapsed="false">
      <c r="A31" s="18" t="s">
        <v>37</v>
      </c>
      <c r="B31" s="19" t="n">
        <v>863004</v>
      </c>
      <c r="C31" s="19" t="n">
        <v>299787</v>
      </c>
      <c r="D31" s="19" t="n">
        <v>503223</v>
      </c>
      <c r="E31" s="19" t="n">
        <v>59994</v>
      </c>
      <c r="F31" s="19" t="n">
        <v>184080</v>
      </c>
      <c r="G31" s="19" t="n">
        <v>445064</v>
      </c>
    </row>
    <row r="32" customFormat="false" ht="18.75" hidden="false" customHeight="true" outlineLevel="0" collapsed="false">
      <c r="A32" s="18" t="s">
        <v>38</v>
      </c>
      <c r="B32" s="19" t="n">
        <v>922335</v>
      </c>
      <c r="C32" s="19" t="n">
        <v>110352</v>
      </c>
      <c r="D32" s="19" t="n">
        <v>766169</v>
      </c>
      <c r="E32" s="19" t="n">
        <v>45814</v>
      </c>
      <c r="F32" s="19" t="n">
        <v>102714</v>
      </c>
      <c r="G32" s="19" t="n">
        <v>635282</v>
      </c>
    </row>
    <row r="33" customFormat="false" ht="18.75" hidden="false" customHeight="true" outlineLevel="0" collapsed="false">
      <c r="A33" s="18" t="s">
        <v>39</v>
      </c>
      <c r="B33" s="19" t="n">
        <v>1053981</v>
      </c>
      <c r="C33" s="19" t="n">
        <v>183693</v>
      </c>
      <c r="D33" s="19" t="n">
        <v>860000</v>
      </c>
      <c r="E33" s="19" t="n">
        <v>10288</v>
      </c>
      <c r="F33" s="19" t="n">
        <v>115842</v>
      </c>
      <c r="G33" s="19" t="n">
        <v>791411</v>
      </c>
    </row>
    <row r="34" customFormat="false" ht="18.75" hidden="false" customHeight="true" outlineLevel="0" collapsed="false">
      <c r="A34" s="18" t="s">
        <v>40</v>
      </c>
      <c r="B34" s="19" t="n">
        <v>6246527</v>
      </c>
      <c r="C34" s="19" t="n">
        <v>2936611</v>
      </c>
      <c r="D34" s="19" t="n">
        <v>2651584</v>
      </c>
      <c r="E34" s="19" t="n">
        <v>658332</v>
      </c>
      <c r="F34" s="19" t="n">
        <v>1972014</v>
      </c>
      <c r="G34" s="19" t="n">
        <v>1767266</v>
      </c>
    </row>
    <row r="35" customFormat="false" ht="18.75" hidden="false" customHeight="true" outlineLevel="0" collapsed="false">
      <c r="A35" s="18" t="s">
        <v>41</v>
      </c>
      <c r="B35" s="19" t="n">
        <v>4333485</v>
      </c>
      <c r="C35" s="19" t="n">
        <v>1620809</v>
      </c>
      <c r="D35" s="19" t="n">
        <v>2558493</v>
      </c>
      <c r="E35" s="19" t="n">
        <v>154183</v>
      </c>
      <c r="F35" s="19" t="n">
        <v>1057674</v>
      </c>
      <c r="G35" s="19" t="n">
        <v>2006479</v>
      </c>
    </row>
    <row r="36" customFormat="false" ht="18.75" hidden="false" customHeight="true" outlineLevel="0" collapsed="false">
      <c r="A36" s="18" t="s">
        <v>42</v>
      </c>
      <c r="B36" s="19" t="n">
        <v>173837</v>
      </c>
      <c r="C36" s="19" t="n">
        <v>117639</v>
      </c>
      <c r="D36" s="19" t="n">
        <v>47293</v>
      </c>
      <c r="E36" s="19" t="n">
        <v>8905</v>
      </c>
      <c r="F36" s="19" t="n">
        <v>82750</v>
      </c>
      <c r="G36" s="19" t="s">
        <v>31</v>
      </c>
    </row>
    <row r="37" customFormat="false" ht="18.75" hidden="false" customHeight="true" outlineLevel="0" collapsed="false">
      <c r="A37" s="18" t="s">
        <v>43</v>
      </c>
      <c r="B37" s="19" t="n">
        <v>1942434</v>
      </c>
      <c r="C37" s="19" t="n">
        <v>187407</v>
      </c>
      <c r="D37" s="19" t="n">
        <v>1719694</v>
      </c>
      <c r="E37" s="19" t="n">
        <v>35333</v>
      </c>
      <c r="F37" s="19" t="n">
        <v>107797</v>
      </c>
      <c r="G37" s="19" t="n">
        <v>1402010</v>
      </c>
    </row>
    <row r="38" customFormat="false" ht="18.75" hidden="false" customHeight="true" outlineLevel="0" collapsed="false">
      <c r="A38" s="18" t="s">
        <v>44</v>
      </c>
      <c r="B38" s="19" t="n">
        <v>146048</v>
      </c>
      <c r="C38" s="19" t="n">
        <v>14454</v>
      </c>
      <c r="D38" s="19" t="n">
        <v>131594</v>
      </c>
      <c r="E38" s="19" t="s">
        <v>31</v>
      </c>
      <c r="F38" s="19" t="n">
        <v>8400</v>
      </c>
      <c r="G38" s="19" t="n">
        <v>126196</v>
      </c>
    </row>
    <row r="39" customFormat="false" ht="18.75" hidden="false" customHeight="true" outlineLevel="0" collapsed="false">
      <c r="A39" s="18" t="s">
        <v>45</v>
      </c>
      <c r="B39" s="19" t="n">
        <v>132557</v>
      </c>
      <c r="C39" s="19" t="n">
        <v>100282</v>
      </c>
      <c r="D39" s="19" t="n">
        <v>20439</v>
      </c>
      <c r="E39" s="19" t="n">
        <v>11836</v>
      </c>
      <c r="F39" s="19" t="n">
        <v>75445</v>
      </c>
      <c r="G39" s="19" t="s">
        <v>31</v>
      </c>
    </row>
    <row r="40" customFormat="false" ht="18.75" hidden="false" customHeight="true" outlineLevel="0" collapsed="false">
      <c r="A40" s="18" t="s">
        <v>46</v>
      </c>
      <c r="B40" s="19" t="n">
        <v>577908</v>
      </c>
      <c r="C40" s="19" t="n">
        <v>313727</v>
      </c>
      <c r="D40" s="19" t="n">
        <v>262131</v>
      </c>
      <c r="E40" s="19" t="n">
        <v>2050</v>
      </c>
      <c r="F40" s="19" t="n">
        <v>205570</v>
      </c>
      <c r="G40" s="19" t="n">
        <v>152953</v>
      </c>
    </row>
    <row r="41" customFormat="false" ht="18.75" hidden="false" customHeight="true" outlineLevel="0" collapsed="false">
      <c r="A41" s="18" t="s">
        <v>47</v>
      </c>
      <c r="B41" s="19" t="n">
        <v>961689</v>
      </c>
      <c r="C41" s="19" t="n">
        <v>605092</v>
      </c>
      <c r="D41" s="19" t="n">
        <v>308078</v>
      </c>
      <c r="E41" s="19" t="n">
        <v>48519</v>
      </c>
      <c r="F41" s="19" t="n">
        <v>394383</v>
      </c>
      <c r="G41" s="19" t="n">
        <v>230381</v>
      </c>
    </row>
    <row r="42" customFormat="false" ht="18.75" hidden="false" customHeight="true" outlineLevel="0" collapsed="false">
      <c r="A42" s="18" t="s">
        <v>48</v>
      </c>
      <c r="B42" s="19" t="n">
        <v>1718689</v>
      </c>
      <c r="C42" s="19" t="n">
        <v>667889</v>
      </c>
      <c r="D42" s="19" t="n">
        <v>984287</v>
      </c>
      <c r="E42" s="19" t="n">
        <v>66513</v>
      </c>
      <c r="F42" s="19" t="n">
        <v>429738</v>
      </c>
      <c r="G42" s="19" t="n">
        <v>799633</v>
      </c>
    </row>
    <row r="43" customFormat="false" ht="18.75" hidden="false" customHeight="true" outlineLevel="0" collapsed="false">
      <c r="A43" s="18" t="s">
        <v>49</v>
      </c>
      <c r="B43" s="19" t="n">
        <v>1267119</v>
      </c>
      <c r="C43" s="19" t="n">
        <v>65567</v>
      </c>
      <c r="D43" s="19" t="n">
        <v>1187876</v>
      </c>
      <c r="E43" s="19" t="n">
        <v>13676</v>
      </c>
      <c r="F43" s="19" t="n">
        <v>36677</v>
      </c>
      <c r="G43" s="19" t="n">
        <v>1039095</v>
      </c>
    </row>
    <row r="44" customFormat="false" ht="18.75" hidden="false" customHeight="true" outlineLevel="0" collapsed="false">
      <c r="A44" s="18" t="s">
        <v>50</v>
      </c>
      <c r="B44" s="19" t="n">
        <v>447662</v>
      </c>
      <c r="C44" s="19" t="n">
        <v>294499</v>
      </c>
      <c r="D44" s="19" t="n">
        <v>147457</v>
      </c>
      <c r="E44" s="19" t="n">
        <v>5706</v>
      </c>
      <c r="F44" s="19" t="n">
        <v>183236</v>
      </c>
      <c r="G44" s="19" t="n">
        <v>81389</v>
      </c>
    </row>
    <row r="45" customFormat="false" ht="18.75" hidden="false" customHeight="true" outlineLevel="0" collapsed="false">
      <c r="A45" s="18" t="s">
        <v>51</v>
      </c>
      <c r="B45" s="19" t="n">
        <v>367040</v>
      </c>
      <c r="C45" s="19" t="n">
        <v>294833</v>
      </c>
      <c r="D45" s="19" t="n">
        <v>60585</v>
      </c>
      <c r="E45" s="19" t="n">
        <v>11622</v>
      </c>
      <c r="F45" s="19" t="n">
        <v>197576</v>
      </c>
      <c r="G45" s="19" t="n">
        <v>6104</v>
      </c>
    </row>
    <row r="46" customFormat="false" ht="18.75" hidden="false" customHeight="true" outlineLevel="0" collapsed="false">
      <c r="A46" s="18" t="s">
        <v>52</v>
      </c>
      <c r="B46" s="19" t="n">
        <v>648380</v>
      </c>
      <c r="C46" s="19" t="n">
        <v>261988</v>
      </c>
      <c r="D46" s="19" t="n">
        <v>359061</v>
      </c>
      <c r="E46" s="19" t="n">
        <v>27331</v>
      </c>
      <c r="F46" s="19" t="n">
        <v>161701</v>
      </c>
      <c r="G46" s="19" t="n">
        <v>317561</v>
      </c>
    </row>
    <row r="47" customFormat="false" ht="18.75" hidden="false" customHeight="true" outlineLevel="0" collapsed="false">
      <c r="A47" s="18" t="s">
        <v>53</v>
      </c>
      <c r="B47" s="19" t="n">
        <v>2214948</v>
      </c>
      <c r="C47" s="19" t="n">
        <v>1651248</v>
      </c>
      <c r="D47" s="19" t="n">
        <v>466281</v>
      </c>
      <c r="E47" s="19" t="n">
        <v>97419</v>
      </c>
      <c r="F47" s="19" t="n">
        <v>719756</v>
      </c>
      <c r="G47" s="19" t="n">
        <v>6105</v>
      </c>
    </row>
    <row r="48" customFormat="false" ht="18.75" hidden="false" customHeight="true" outlineLevel="0" collapsed="false">
      <c r="A48" s="18" t="s">
        <v>54</v>
      </c>
      <c r="B48" s="19" t="n">
        <v>224790</v>
      </c>
      <c r="C48" s="19" t="n">
        <v>110345</v>
      </c>
      <c r="D48" s="19" t="n">
        <v>112300</v>
      </c>
      <c r="E48" s="19" t="n">
        <v>2145</v>
      </c>
      <c r="F48" s="19" t="n">
        <v>73818</v>
      </c>
      <c r="G48" s="19" t="n">
        <v>85623</v>
      </c>
    </row>
    <row r="49" customFormat="false" ht="18.75" hidden="false" customHeight="true" outlineLevel="0" collapsed="false">
      <c r="A49" s="18" t="s">
        <v>55</v>
      </c>
      <c r="B49" s="19" t="n">
        <v>236780</v>
      </c>
      <c r="C49" s="19" t="n">
        <v>153805</v>
      </c>
      <c r="D49" s="19" t="n">
        <v>74941</v>
      </c>
      <c r="E49" s="19" t="n">
        <v>8034</v>
      </c>
      <c r="F49" s="19" t="n">
        <v>121567</v>
      </c>
      <c r="G49" s="19" t="n">
        <v>32009</v>
      </c>
    </row>
    <row r="50" customFormat="false" ht="18.75" hidden="false" customHeight="true" outlineLevel="0" collapsed="false">
      <c r="A50" s="18" t="s">
        <v>56</v>
      </c>
      <c r="B50" s="19" t="n">
        <v>914418</v>
      </c>
      <c r="C50" s="19" t="n">
        <v>266510</v>
      </c>
      <c r="D50" s="19" t="n">
        <v>644353</v>
      </c>
      <c r="E50" s="19" t="n">
        <v>3555</v>
      </c>
      <c r="F50" s="19" t="n">
        <v>193734</v>
      </c>
      <c r="G50" s="19" t="n">
        <v>312744</v>
      </c>
    </row>
    <row r="51" customFormat="false" ht="18.75" hidden="false" customHeight="true" outlineLevel="0" collapsed="false">
      <c r="A51" s="18" t="s">
        <v>57</v>
      </c>
      <c r="B51" s="19" t="n">
        <v>255224</v>
      </c>
      <c r="C51" s="19" t="n">
        <v>139481</v>
      </c>
      <c r="D51" s="19" t="n">
        <v>109656</v>
      </c>
      <c r="E51" s="19" t="n">
        <v>6087</v>
      </c>
      <c r="F51" s="19" t="n">
        <v>96441</v>
      </c>
      <c r="G51" s="19" t="n">
        <v>88208</v>
      </c>
    </row>
    <row r="52" customFormat="false" ht="18.75" hidden="false" customHeight="true" outlineLevel="0" collapsed="false">
      <c r="A52" s="18" t="s">
        <v>58</v>
      </c>
      <c r="B52" s="19" t="n">
        <v>207344</v>
      </c>
      <c r="C52" s="19" t="n">
        <v>144189</v>
      </c>
      <c r="D52" s="19" t="n">
        <v>52476</v>
      </c>
      <c r="E52" s="19" t="n">
        <v>10679</v>
      </c>
      <c r="F52" s="19" t="n">
        <v>92910</v>
      </c>
      <c r="G52" s="19" t="n">
        <v>27000</v>
      </c>
    </row>
    <row r="53" customFormat="false" ht="18.75" hidden="false" customHeight="true" outlineLevel="0" collapsed="false">
      <c r="A53" s="18" t="s">
        <v>59</v>
      </c>
      <c r="B53" s="19" t="n">
        <v>1029229</v>
      </c>
      <c r="C53" s="19" t="n">
        <v>299752</v>
      </c>
      <c r="D53" s="19" t="n">
        <v>711360</v>
      </c>
      <c r="E53" s="19" t="n">
        <v>18117</v>
      </c>
      <c r="F53" s="19" t="n">
        <v>197729</v>
      </c>
      <c r="G53" s="19" t="n">
        <v>628813</v>
      </c>
    </row>
    <row r="54" customFormat="false" ht="18.75" hidden="false" customHeight="true" outlineLevel="0" collapsed="false">
      <c r="A54" s="20" t="s">
        <v>60</v>
      </c>
      <c r="B54" s="21" t="n">
        <v>169781</v>
      </c>
      <c r="C54" s="21" t="n">
        <v>75209</v>
      </c>
      <c r="D54" s="21" t="n">
        <v>94572</v>
      </c>
      <c r="E54" s="21" t="s">
        <v>31</v>
      </c>
      <c r="F54" s="21" t="n">
        <v>50392</v>
      </c>
      <c r="G54" s="21" t="n">
        <v>55138</v>
      </c>
    </row>
  </sheetData>
  <dataValidations count="1">
    <dataValidation allowBlank="true" errorStyle="stop" operator="between" showDropDown="false" showErrorMessage="true" showInputMessage="true" sqref="B7:G5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0T14:06:41Z</dcterms:created>
  <dc:creator>m</dc:creator>
  <dc:description/>
  <dc:language>en-US</dc:language>
  <cp:lastModifiedBy>m</cp:lastModifiedBy>
  <dcterms:modified xsi:type="dcterms:W3CDTF">2018-04-20T14:06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