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3-a" sheetId="1" state="visible" r:id="rId2"/>
  </sheets>
  <definedNames>
    <definedName function="false" hidden="false" localSheetId="0" name="_xlnm.Print_Area" vbProcedure="false">'s56ch063-a'!$A$1:$H$54</definedName>
    <definedName function="false" hidden="false" localSheetId="0" name="Z_5E703B28_859B_41D0_A22B_DD6EEBC63CB6_.wvu.PrintArea" vbProcedure="false">'s56ch063-a'!$A$1:$H$54</definedName>
    <definedName function="false" hidden="false" localSheetId="0" name="Z_7FCA83FD_8DF0_421F_A5BA_863AEC9C300E_.wvu.PrintArea" vbProcedure="false">'s56ch063-a'!$A$1:$H$54</definedName>
    <definedName function="false" hidden="false" localSheetId="0" name="Z_89A5C517_C9E9_4ABB_97E6_F85F80C19885_.wvu.PrintArea" vbProcedure="false">'s56ch063-a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3</t>
    </r>
    <r>
      <rPr>
        <b val="true"/>
        <sz val="11"/>
        <color rgb="FF000000"/>
        <rFont val="Noto Sans"/>
        <family val="2"/>
      </rPr>
      <t xml:space="preserve">表　設置者別図書館費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都道府県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15.25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</row>
    <row r="5" s="5" customFormat="true" ht="18.75" hidden="false" customHeight="true" outlineLevel="0" collapsed="false">
      <c r="B5" s="11" t="s">
        <v>5</v>
      </c>
      <c r="C5" s="4" t="s">
        <v>6</v>
      </c>
      <c r="D5" s="4" t="s">
        <v>7</v>
      </c>
      <c r="E5" s="4" t="s">
        <v>8</v>
      </c>
      <c r="F5" s="12" t="s">
        <v>9</v>
      </c>
      <c r="G5" s="12"/>
    </row>
    <row r="6" s="5" customFormat="true" ht="18.75" hidden="false" customHeight="true" outlineLevel="0" collapsed="false">
      <c r="A6" s="13"/>
      <c r="B6" s="12"/>
      <c r="C6" s="12"/>
      <c r="D6" s="12"/>
      <c r="E6" s="12"/>
      <c r="F6" s="14" t="s">
        <v>10</v>
      </c>
      <c r="G6" s="14" t="s">
        <v>11</v>
      </c>
    </row>
    <row r="7" s="15" customFormat="true" ht="18.75" hidden="false" customHeight="true" outlineLevel="0" collapsed="false">
      <c r="A7" s="15" t="s">
        <v>12</v>
      </c>
      <c r="B7" s="16" t="n">
        <v>18317484</v>
      </c>
      <c r="C7" s="16" t="n">
        <v>13936400</v>
      </c>
      <c r="D7" s="16" t="n">
        <v>3360940</v>
      </c>
      <c r="E7" s="16" t="n">
        <v>1020144</v>
      </c>
      <c r="F7" s="16" t="n">
        <v>8845161</v>
      </c>
      <c r="G7" s="16" t="n">
        <v>1433378</v>
      </c>
    </row>
    <row r="8" customFormat="false" ht="18.75" hidden="false" customHeight="true" outlineLevel="0" collapsed="false">
      <c r="A8" s="17" t="s">
        <v>13</v>
      </c>
      <c r="B8" s="18" t="n">
        <v>317676</v>
      </c>
      <c r="C8" s="18" t="n">
        <v>273327</v>
      </c>
      <c r="D8" s="18" t="n">
        <v>44349</v>
      </c>
      <c r="E8" s="18" t="s">
        <v>14</v>
      </c>
      <c r="F8" s="18" t="n">
        <v>189994</v>
      </c>
      <c r="G8" s="18" t="n">
        <v>4850</v>
      </c>
    </row>
    <row r="9" customFormat="false" ht="18.75" hidden="false" customHeight="true" outlineLevel="0" collapsed="false">
      <c r="A9" s="17" t="s">
        <v>15</v>
      </c>
      <c r="B9" s="18" t="n">
        <v>240692</v>
      </c>
      <c r="C9" s="18" t="n">
        <v>194880</v>
      </c>
      <c r="D9" s="18" t="n">
        <v>45812</v>
      </c>
      <c r="E9" s="18" t="s">
        <v>14</v>
      </c>
      <c r="F9" s="18" t="n">
        <v>161815</v>
      </c>
      <c r="G9" s="18" t="s">
        <v>14</v>
      </c>
    </row>
    <row r="10" customFormat="false" ht="18.75" hidden="false" customHeight="true" outlineLevel="0" collapsed="false">
      <c r="A10" s="17" t="s">
        <v>16</v>
      </c>
      <c r="B10" s="18" t="n">
        <v>200394</v>
      </c>
      <c r="C10" s="18" t="n">
        <v>162686</v>
      </c>
      <c r="D10" s="18" t="n">
        <v>37708</v>
      </c>
      <c r="E10" s="18" t="s">
        <v>14</v>
      </c>
      <c r="F10" s="18" t="n">
        <v>104855</v>
      </c>
      <c r="G10" s="18" t="n">
        <v>26540</v>
      </c>
    </row>
    <row r="11" customFormat="false" ht="18.75" hidden="false" customHeight="true" outlineLevel="0" collapsed="false">
      <c r="A11" s="17" t="s">
        <v>17</v>
      </c>
      <c r="B11" s="18" t="n">
        <v>229341</v>
      </c>
      <c r="C11" s="18" t="n">
        <v>204808</v>
      </c>
      <c r="D11" s="18" t="n">
        <v>15930</v>
      </c>
      <c r="E11" s="18" t="n">
        <v>8603</v>
      </c>
      <c r="F11" s="18" t="n">
        <v>142858</v>
      </c>
      <c r="G11" s="18" t="s">
        <v>14</v>
      </c>
    </row>
    <row r="12" customFormat="false" ht="18.75" hidden="false" customHeight="true" outlineLevel="0" collapsed="false">
      <c r="A12" s="17" t="s">
        <v>18</v>
      </c>
      <c r="B12" s="18" t="n">
        <v>213452</v>
      </c>
      <c r="C12" s="18" t="n">
        <v>191922</v>
      </c>
      <c r="D12" s="18" t="n">
        <v>21530</v>
      </c>
      <c r="E12" s="18" t="s">
        <v>14</v>
      </c>
      <c r="F12" s="18" t="n">
        <v>140893</v>
      </c>
      <c r="G12" s="18" t="s">
        <v>14</v>
      </c>
    </row>
    <row r="13" customFormat="false" ht="18.75" hidden="false" customHeight="true" outlineLevel="0" collapsed="false">
      <c r="A13" s="17" t="s">
        <v>19</v>
      </c>
      <c r="B13" s="18" t="n">
        <v>155124</v>
      </c>
      <c r="C13" s="18" t="n">
        <v>146806</v>
      </c>
      <c r="D13" s="18" t="n">
        <v>8318</v>
      </c>
      <c r="E13" s="18" t="s">
        <v>14</v>
      </c>
      <c r="F13" s="18" t="n">
        <v>94527</v>
      </c>
      <c r="G13" s="18" t="s">
        <v>14</v>
      </c>
    </row>
    <row r="14" customFormat="false" ht="18.75" hidden="false" customHeight="true" outlineLevel="0" collapsed="false">
      <c r="A14" s="17" t="s">
        <v>20</v>
      </c>
      <c r="B14" s="18" t="n">
        <v>191661</v>
      </c>
      <c r="C14" s="18" t="n">
        <v>169130</v>
      </c>
      <c r="D14" s="18" t="n">
        <v>22531</v>
      </c>
      <c r="E14" s="18" t="s">
        <v>14</v>
      </c>
      <c r="F14" s="18" t="n">
        <v>103649</v>
      </c>
      <c r="G14" s="18" t="s">
        <v>14</v>
      </c>
    </row>
    <row r="15" customFormat="false" ht="18.75" hidden="false" customHeight="true" outlineLevel="0" collapsed="false">
      <c r="A15" s="17" t="s">
        <v>21</v>
      </c>
      <c r="B15" s="18" t="n">
        <v>185778</v>
      </c>
      <c r="C15" s="18" t="n">
        <v>162004</v>
      </c>
      <c r="D15" s="18" t="n">
        <v>23774</v>
      </c>
      <c r="E15" s="18" t="s">
        <v>14</v>
      </c>
      <c r="F15" s="18" t="n">
        <v>93110</v>
      </c>
      <c r="G15" s="18" t="n">
        <v>772</v>
      </c>
    </row>
    <row r="16" customFormat="false" ht="18.75" hidden="false" customHeight="true" outlineLevel="0" collapsed="false">
      <c r="A16" s="17" t="s">
        <v>22</v>
      </c>
      <c r="B16" s="18" t="n">
        <v>409419</v>
      </c>
      <c r="C16" s="18" t="n">
        <v>267515</v>
      </c>
      <c r="D16" s="18" t="n">
        <v>100771</v>
      </c>
      <c r="E16" s="18" t="n">
        <v>41133</v>
      </c>
      <c r="F16" s="18" t="n">
        <v>155034</v>
      </c>
      <c r="G16" s="18" t="n">
        <v>3280</v>
      </c>
    </row>
    <row r="17" customFormat="false" ht="18.75" hidden="false" customHeight="true" outlineLevel="0" collapsed="false">
      <c r="A17" s="17" t="s">
        <v>23</v>
      </c>
      <c r="B17" s="18" t="n">
        <v>325014</v>
      </c>
      <c r="C17" s="18" t="n">
        <v>195159</v>
      </c>
      <c r="D17" s="18" t="n">
        <v>28821</v>
      </c>
      <c r="E17" s="18" t="n">
        <v>101034</v>
      </c>
      <c r="F17" s="18" t="n">
        <v>116218</v>
      </c>
      <c r="G17" s="18" t="s">
        <v>14</v>
      </c>
    </row>
    <row r="18" customFormat="false" ht="18.75" hidden="false" customHeight="true" outlineLevel="0" collapsed="false">
      <c r="A18" s="17" t="s">
        <v>24</v>
      </c>
      <c r="B18" s="18" t="n">
        <v>1164441</v>
      </c>
      <c r="C18" s="18" t="n">
        <v>933847</v>
      </c>
      <c r="D18" s="18" t="n">
        <v>210138</v>
      </c>
      <c r="E18" s="18" t="n">
        <v>20456</v>
      </c>
      <c r="F18" s="18" t="n">
        <v>588673</v>
      </c>
      <c r="G18" s="18" t="s">
        <v>14</v>
      </c>
    </row>
    <row r="19" customFormat="false" ht="18.75" hidden="false" customHeight="true" outlineLevel="0" collapsed="false">
      <c r="A19" s="17" t="s">
        <v>25</v>
      </c>
      <c r="B19" s="18" t="n">
        <v>342842</v>
      </c>
      <c r="C19" s="18" t="n">
        <v>272567</v>
      </c>
      <c r="D19" s="18" t="n">
        <v>60387</v>
      </c>
      <c r="E19" s="18" t="n">
        <v>9888</v>
      </c>
      <c r="F19" s="18" t="n">
        <v>175909</v>
      </c>
      <c r="G19" s="18" t="n">
        <v>1528</v>
      </c>
    </row>
    <row r="20" customFormat="false" ht="18.75" hidden="false" customHeight="true" outlineLevel="0" collapsed="false">
      <c r="A20" s="17" t="s">
        <v>26</v>
      </c>
      <c r="B20" s="18" t="n">
        <v>2238940</v>
      </c>
      <c r="C20" s="18" t="n">
        <v>2040592</v>
      </c>
      <c r="D20" s="18" t="n">
        <v>91660</v>
      </c>
      <c r="E20" s="18" t="n">
        <v>106688</v>
      </c>
      <c r="F20" s="18" t="n">
        <v>1066540</v>
      </c>
      <c r="G20" s="18" t="n">
        <v>740</v>
      </c>
    </row>
    <row r="21" customFormat="false" ht="18.75" hidden="false" customHeight="true" outlineLevel="0" collapsed="false">
      <c r="A21" s="17" t="s">
        <v>27</v>
      </c>
      <c r="B21" s="18" t="n">
        <v>1965796</v>
      </c>
      <c r="C21" s="18" t="n">
        <v>1878519</v>
      </c>
      <c r="D21" s="18" t="n">
        <v>87277</v>
      </c>
      <c r="E21" s="18" t="s">
        <v>14</v>
      </c>
      <c r="F21" s="18" t="n">
        <v>1313876</v>
      </c>
      <c r="G21" s="18" t="n">
        <v>49075</v>
      </c>
    </row>
    <row r="22" customFormat="false" ht="18.75" hidden="false" customHeight="true" outlineLevel="0" collapsed="false">
      <c r="A22" s="17" t="s">
        <v>28</v>
      </c>
      <c r="B22" s="18" t="n">
        <v>193826</v>
      </c>
      <c r="C22" s="18" t="n">
        <v>159333</v>
      </c>
      <c r="D22" s="18" t="n">
        <v>34493</v>
      </c>
      <c r="E22" s="18" t="s">
        <v>14</v>
      </c>
      <c r="F22" s="18" t="n">
        <v>140579</v>
      </c>
      <c r="G22" s="18" t="s">
        <v>14</v>
      </c>
    </row>
    <row r="23" customFormat="false" ht="18.75" hidden="false" customHeight="true" outlineLevel="0" collapsed="false">
      <c r="A23" s="17" t="s">
        <v>29</v>
      </c>
      <c r="B23" s="18" t="n">
        <v>182751</v>
      </c>
      <c r="C23" s="18" t="n">
        <v>143276</v>
      </c>
      <c r="D23" s="18" t="n">
        <v>25192</v>
      </c>
      <c r="E23" s="18" t="n">
        <v>14283</v>
      </c>
      <c r="F23" s="18" t="n">
        <v>96866</v>
      </c>
      <c r="G23" s="18" t="s">
        <v>14</v>
      </c>
    </row>
    <row r="24" customFormat="false" ht="18.75" hidden="false" customHeight="true" outlineLevel="0" collapsed="false">
      <c r="A24" s="17" t="s">
        <v>30</v>
      </c>
      <c r="B24" s="18" t="n">
        <v>217254</v>
      </c>
      <c r="C24" s="18" t="n">
        <v>175547</v>
      </c>
      <c r="D24" s="18" t="n">
        <v>41707</v>
      </c>
      <c r="E24" s="18" t="s">
        <v>14</v>
      </c>
      <c r="F24" s="18" t="n">
        <v>116681</v>
      </c>
      <c r="G24" s="18" t="s">
        <v>14</v>
      </c>
    </row>
    <row r="25" customFormat="false" ht="18.75" hidden="false" customHeight="true" outlineLevel="0" collapsed="false">
      <c r="A25" s="17" t="s">
        <v>31</v>
      </c>
      <c r="B25" s="18" t="n">
        <v>980755</v>
      </c>
      <c r="C25" s="18" t="n">
        <v>119771</v>
      </c>
      <c r="D25" s="18" t="n">
        <v>860984</v>
      </c>
      <c r="E25" s="18" t="s">
        <v>14</v>
      </c>
      <c r="F25" s="18" t="n">
        <v>77694</v>
      </c>
      <c r="G25" s="18" t="n">
        <v>786987</v>
      </c>
    </row>
    <row r="26" customFormat="false" ht="18.75" hidden="false" customHeight="true" outlineLevel="0" collapsed="false">
      <c r="A26" s="17" t="s">
        <v>32</v>
      </c>
      <c r="B26" s="18" t="n">
        <v>278546</v>
      </c>
      <c r="C26" s="18" t="n">
        <v>231583</v>
      </c>
      <c r="D26" s="18" t="n">
        <v>46963</v>
      </c>
      <c r="E26" s="18" t="s">
        <v>14</v>
      </c>
      <c r="F26" s="18" t="n">
        <v>136765</v>
      </c>
      <c r="G26" s="18" t="s">
        <v>14</v>
      </c>
    </row>
    <row r="27" customFormat="false" ht="18.75" hidden="false" customHeight="true" outlineLevel="0" collapsed="false">
      <c r="A27" s="17" t="s">
        <v>33</v>
      </c>
      <c r="B27" s="18" t="n">
        <v>558547</v>
      </c>
      <c r="C27" s="18" t="n">
        <v>114570</v>
      </c>
      <c r="D27" s="18" t="n">
        <v>443977</v>
      </c>
      <c r="E27" s="18" t="s">
        <v>14</v>
      </c>
      <c r="F27" s="18" t="n">
        <v>50360</v>
      </c>
      <c r="G27" s="18" t="n">
        <v>443245</v>
      </c>
    </row>
    <row r="28" customFormat="false" ht="18.75" hidden="false" customHeight="true" outlineLevel="0" collapsed="false">
      <c r="A28" s="17" t="s">
        <v>34</v>
      </c>
      <c r="B28" s="18" t="n">
        <v>170256</v>
      </c>
      <c r="C28" s="18" t="n">
        <v>150208</v>
      </c>
      <c r="D28" s="18" t="n">
        <v>20048</v>
      </c>
      <c r="E28" s="18" t="s">
        <v>14</v>
      </c>
      <c r="F28" s="18" t="n">
        <v>94566</v>
      </c>
      <c r="G28" s="18" t="s">
        <v>14</v>
      </c>
    </row>
    <row r="29" customFormat="false" ht="18.75" hidden="false" customHeight="true" outlineLevel="0" collapsed="false">
      <c r="A29" s="17" t="s">
        <v>35</v>
      </c>
      <c r="B29" s="18" t="n">
        <v>347450</v>
      </c>
      <c r="C29" s="18" t="n">
        <v>289697</v>
      </c>
      <c r="D29" s="18" t="n">
        <v>41345</v>
      </c>
      <c r="E29" s="18" t="n">
        <v>16408</v>
      </c>
      <c r="F29" s="18" t="n">
        <v>159187</v>
      </c>
      <c r="G29" s="18" t="n">
        <v>4026</v>
      </c>
    </row>
    <row r="30" customFormat="false" ht="18.75" hidden="false" customHeight="true" outlineLevel="0" collapsed="false">
      <c r="A30" s="17" t="s">
        <v>36</v>
      </c>
      <c r="B30" s="18" t="s">
        <v>14</v>
      </c>
      <c r="C30" s="18" t="s">
        <v>14</v>
      </c>
      <c r="D30" s="18" t="s">
        <v>14</v>
      </c>
      <c r="E30" s="18" t="s">
        <v>14</v>
      </c>
      <c r="F30" s="18" t="s">
        <v>14</v>
      </c>
      <c r="G30" s="18" t="s">
        <v>14</v>
      </c>
    </row>
    <row r="31" customFormat="false" ht="18.75" hidden="false" customHeight="true" outlineLevel="0" collapsed="false">
      <c r="A31" s="17" t="s">
        <v>37</v>
      </c>
      <c r="B31" s="18" t="n">
        <v>142910</v>
      </c>
      <c r="C31" s="18" t="n">
        <v>119558</v>
      </c>
      <c r="D31" s="18" t="n">
        <v>20056</v>
      </c>
      <c r="E31" s="18" t="n">
        <v>3296</v>
      </c>
      <c r="F31" s="18" t="n">
        <v>1746</v>
      </c>
      <c r="G31" s="18" t="s">
        <v>14</v>
      </c>
    </row>
    <row r="32" customFormat="false" ht="18.75" hidden="false" customHeight="true" outlineLevel="0" collapsed="false">
      <c r="A32" s="17" t="s">
        <v>38</v>
      </c>
      <c r="B32" s="18" t="n">
        <v>537365</v>
      </c>
      <c r="C32" s="18" t="n">
        <v>158185</v>
      </c>
      <c r="D32" s="18" t="n">
        <v>237845</v>
      </c>
      <c r="E32" s="18" t="n">
        <v>141335</v>
      </c>
      <c r="F32" s="18" t="n">
        <v>88865</v>
      </c>
      <c r="G32" s="18" t="s">
        <v>14</v>
      </c>
    </row>
    <row r="33" customFormat="false" ht="18.75" hidden="false" customHeight="true" outlineLevel="0" collapsed="false">
      <c r="A33" s="17" t="s">
        <v>39</v>
      </c>
      <c r="B33" s="18" t="n">
        <v>208476</v>
      </c>
      <c r="C33" s="18" t="n">
        <v>185626</v>
      </c>
      <c r="D33" s="18" t="n">
        <v>22850</v>
      </c>
      <c r="E33" s="18" t="s">
        <v>14</v>
      </c>
      <c r="F33" s="18" t="n">
        <v>166963</v>
      </c>
      <c r="G33" s="18" t="n">
        <v>5700</v>
      </c>
    </row>
    <row r="34" customFormat="false" ht="18.75" hidden="false" customHeight="true" outlineLevel="0" collapsed="false">
      <c r="A34" s="17" t="s">
        <v>40</v>
      </c>
      <c r="B34" s="18" t="n">
        <v>1003042</v>
      </c>
      <c r="C34" s="18" t="n">
        <v>846771</v>
      </c>
      <c r="D34" s="18" t="n">
        <v>156271</v>
      </c>
      <c r="E34" s="18" t="s">
        <v>14</v>
      </c>
      <c r="F34" s="18" t="n">
        <v>655159</v>
      </c>
      <c r="G34" s="18" t="s">
        <v>14</v>
      </c>
    </row>
    <row r="35" customFormat="false" ht="18.75" hidden="false" customHeight="true" outlineLevel="0" collapsed="false">
      <c r="A35" s="17" t="s">
        <v>41</v>
      </c>
      <c r="B35" s="18" t="n">
        <v>249738</v>
      </c>
      <c r="C35" s="18" t="n">
        <v>202733</v>
      </c>
      <c r="D35" s="18" t="n">
        <v>47005</v>
      </c>
      <c r="E35" s="18" t="s">
        <v>14</v>
      </c>
      <c r="F35" s="18" t="n">
        <v>148722</v>
      </c>
      <c r="G35" s="18" t="s">
        <v>14</v>
      </c>
    </row>
    <row r="36" customFormat="false" ht="18.75" hidden="false" customHeight="true" outlineLevel="0" collapsed="false">
      <c r="A36" s="17" t="s">
        <v>42</v>
      </c>
      <c r="B36" s="18" t="n">
        <v>185939</v>
      </c>
      <c r="C36" s="18" t="n">
        <v>170646</v>
      </c>
      <c r="D36" s="18" t="n">
        <v>15293</v>
      </c>
      <c r="E36" s="18" t="s">
        <v>14</v>
      </c>
      <c r="F36" s="18" t="n">
        <v>110966</v>
      </c>
      <c r="G36" s="18" t="n">
        <v>2735</v>
      </c>
    </row>
    <row r="37" customFormat="false" ht="18.75" hidden="false" customHeight="true" outlineLevel="0" collapsed="false">
      <c r="A37" s="17" t="s">
        <v>43</v>
      </c>
      <c r="B37" s="18" t="n">
        <v>173794</v>
      </c>
      <c r="C37" s="18" t="n">
        <v>134974</v>
      </c>
      <c r="D37" s="18" t="n">
        <v>38820</v>
      </c>
      <c r="E37" s="18" t="s">
        <v>14</v>
      </c>
      <c r="F37" s="18" t="n">
        <v>108438</v>
      </c>
      <c r="G37" s="18" t="s">
        <v>14</v>
      </c>
    </row>
    <row r="38" customFormat="false" ht="18.75" hidden="false" customHeight="true" outlineLevel="0" collapsed="false">
      <c r="A38" s="17" t="s">
        <v>44</v>
      </c>
      <c r="B38" s="18" t="n">
        <v>230695</v>
      </c>
      <c r="C38" s="18" t="n">
        <v>172678</v>
      </c>
      <c r="D38" s="18" t="n">
        <v>15198</v>
      </c>
      <c r="E38" s="18" t="n">
        <v>42819</v>
      </c>
      <c r="F38" s="18" t="n">
        <v>118344</v>
      </c>
      <c r="G38" s="18" t="s">
        <v>14</v>
      </c>
    </row>
    <row r="39" customFormat="false" ht="18.75" hidden="false" customHeight="true" outlineLevel="0" collapsed="false">
      <c r="A39" s="17" t="s">
        <v>45</v>
      </c>
      <c r="B39" s="18" t="n">
        <v>162804</v>
      </c>
      <c r="C39" s="18" t="n">
        <v>133956</v>
      </c>
      <c r="D39" s="18" t="n">
        <v>26651</v>
      </c>
      <c r="E39" s="18" t="n">
        <v>2197</v>
      </c>
      <c r="F39" s="18" t="n">
        <v>86428</v>
      </c>
      <c r="G39" s="18" t="s">
        <v>14</v>
      </c>
    </row>
    <row r="40" customFormat="false" ht="18.75" hidden="false" customHeight="true" outlineLevel="0" collapsed="false">
      <c r="A40" s="17" t="s">
        <v>46</v>
      </c>
      <c r="B40" s="18" t="n">
        <v>453830</v>
      </c>
      <c r="C40" s="18" t="n">
        <v>399528</v>
      </c>
      <c r="D40" s="18" t="n">
        <v>54302</v>
      </c>
      <c r="E40" s="18" t="s">
        <v>14</v>
      </c>
      <c r="F40" s="18" t="n">
        <v>238339</v>
      </c>
      <c r="G40" s="18" t="s">
        <v>14</v>
      </c>
    </row>
    <row r="41" customFormat="false" ht="18.75" hidden="false" customHeight="true" outlineLevel="0" collapsed="false">
      <c r="A41" s="17" t="s">
        <v>47</v>
      </c>
      <c r="B41" s="18" t="n">
        <v>208122</v>
      </c>
      <c r="C41" s="18" t="n">
        <v>177792</v>
      </c>
      <c r="D41" s="18" t="n">
        <v>30330</v>
      </c>
      <c r="E41" s="18" t="s">
        <v>14</v>
      </c>
      <c r="F41" s="18" t="n">
        <v>118038</v>
      </c>
      <c r="G41" s="18" t="n">
        <v>4145</v>
      </c>
    </row>
    <row r="42" customFormat="false" ht="18.75" hidden="false" customHeight="true" outlineLevel="0" collapsed="false">
      <c r="A42" s="17" t="s">
        <v>48</v>
      </c>
      <c r="B42" s="18" t="n">
        <v>272347</v>
      </c>
      <c r="C42" s="18" t="n">
        <v>190619</v>
      </c>
      <c r="D42" s="18" t="n">
        <v>25556</v>
      </c>
      <c r="E42" s="18" t="n">
        <v>56172</v>
      </c>
      <c r="F42" s="18" t="n">
        <v>123427</v>
      </c>
      <c r="G42" s="18" t="n">
        <v>600</v>
      </c>
    </row>
    <row r="43" customFormat="false" ht="18.75" hidden="false" customHeight="true" outlineLevel="0" collapsed="false">
      <c r="A43" s="17" t="s">
        <v>49</v>
      </c>
      <c r="B43" s="18" t="n">
        <v>217680</v>
      </c>
      <c r="C43" s="18" t="n">
        <v>185702</v>
      </c>
      <c r="D43" s="18" t="n">
        <v>31978</v>
      </c>
      <c r="E43" s="18" t="s">
        <v>14</v>
      </c>
      <c r="F43" s="18" t="n">
        <v>129663</v>
      </c>
      <c r="G43" s="18" t="s">
        <v>14</v>
      </c>
    </row>
    <row r="44" customFormat="false" ht="18.75" hidden="false" customHeight="true" outlineLevel="0" collapsed="false">
      <c r="A44" s="17" t="s">
        <v>50</v>
      </c>
      <c r="B44" s="18" t="n">
        <v>136379</v>
      </c>
      <c r="C44" s="18" t="n">
        <v>118961</v>
      </c>
      <c r="D44" s="18" t="n">
        <v>14570</v>
      </c>
      <c r="E44" s="18" t="n">
        <v>2848</v>
      </c>
      <c r="F44" s="18" t="n">
        <v>69273</v>
      </c>
      <c r="G44" s="18" t="s">
        <v>14</v>
      </c>
    </row>
    <row r="45" customFormat="false" ht="18.75" hidden="false" customHeight="true" outlineLevel="0" collapsed="false">
      <c r="A45" s="17" t="s">
        <v>51</v>
      </c>
      <c r="B45" s="18" t="n">
        <v>272268</v>
      </c>
      <c r="C45" s="18" t="n">
        <v>177490</v>
      </c>
      <c r="D45" s="18" t="n">
        <v>13452</v>
      </c>
      <c r="E45" s="18" t="n">
        <v>81326</v>
      </c>
      <c r="F45" s="18" t="n">
        <v>84301</v>
      </c>
      <c r="G45" s="18" t="s">
        <v>14</v>
      </c>
    </row>
    <row r="46" customFormat="false" ht="18.75" hidden="false" customHeight="true" outlineLevel="0" collapsed="false">
      <c r="A46" s="17" t="s">
        <v>52</v>
      </c>
      <c r="B46" s="18" t="n">
        <v>271232</v>
      </c>
      <c r="C46" s="18" t="n">
        <v>220866</v>
      </c>
      <c r="D46" s="18" t="n">
        <v>26226</v>
      </c>
      <c r="E46" s="18" t="n">
        <v>24140</v>
      </c>
      <c r="F46" s="18" t="n">
        <v>112755</v>
      </c>
      <c r="G46" s="18" t="s">
        <v>14</v>
      </c>
    </row>
    <row r="47" customFormat="false" ht="18.75" hidden="false" customHeight="true" outlineLevel="0" collapsed="false">
      <c r="A47" s="17" t="s">
        <v>53</v>
      </c>
      <c r="B47" s="18" t="n">
        <v>428873</v>
      </c>
      <c r="C47" s="18" t="n">
        <v>353855</v>
      </c>
      <c r="D47" s="18" t="n">
        <v>42802</v>
      </c>
      <c r="E47" s="18" t="n">
        <v>32216</v>
      </c>
      <c r="F47" s="18" t="n">
        <v>246491</v>
      </c>
      <c r="G47" s="18" t="n">
        <v>38860</v>
      </c>
    </row>
    <row r="48" customFormat="false" ht="18.75" hidden="false" customHeight="true" outlineLevel="0" collapsed="false">
      <c r="A48" s="17" t="s">
        <v>54</v>
      </c>
      <c r="B48" s="18" t="n">
        <v>296650</v>
      </c>
      <c r="C48" s="18" t="n">
        <v>281652</v>
      </c>
      <c r="D48" s="18" t="n">
        <v>14998</v>
      </c>
      <c r="E48" s="18" t="s">
        <v>14</v>
      </c>
      <c r="F48" s="18" t="n">
        <v>126637</v>
      </c>
      <c r="G48" s="18" t="s">
        <v>14</v>
      </c>
    </row>
    <row r="49" customFormat="false" ht="18.75" hidden="false" customHeight="true" outlineLevel="0" collapsed="false">
      <c r="A49" s="17" t="s">
        <v>55</v>
      </c>
      <c r="B49" s="18" t="n">
        <v>268030</v>
      </c>
      <c r="C49" s="18" t="n">
        <v>194794</v>
      </c>
      <c r="D49" s="18" t="n">
        <v>73236</v>
      </c>
      <c r="E49" s="18" t="s">
        <v>14</v>
      </c>
      <c r="F49" s="18" t="n">
        <v>124774</v>
      </c>
      <c r="G49" s="18" t="n">
        <v>58000</v>
      </c>
    </row>
    <row r="50" customFormat="false" ht="18.75" hidden="false" customHeight="true" outlineLevel="0" collapsed="false">
      <c r="A50" s="17" t="s">
        <v>56</v>
      </c>
      <c r="B50" s="18" t="n">
        <v>236479</v>
      </c>
      <c r="C50" s="18" t="n">
        <v>212134</v>
      </c>
      <c r="D50" s="18" t="n">
        <v>24345</v>
      </c>
      <c r="E50" s="18" t="s">
        <v>14</v>
      </c>
      <c r="F50" s="18" t="n">
        <v>139990</v>
      </c>
      <c r="G50" s="18" t="s">
        <v>14</v>
      </c>
    </row>
    <row r="51" customFormat="false" ht="18.75" hidden="false" customHeight="true" outlineLevel="0" collapsed="false">
      <c r="A51" s="17" t="s">
        <v>57</v>
      </c>
      <c r="B51" s="18" t="n">
        <v>264489</v>
      </c>
      <c r="C51" s="18" t="n">
        <v>226404</v>
      </c>
      <c r="D51" s="18" t="n">
        <v>32580</v>
      </c>
      <c r="E51" s="18" t="n">
        <v>5505</v>
      </c>
      <c r="F51" s="18" t="n">
        <v>169617</v>
      </c>
      <c r="G51" s="18" t="n">
        <v>1262</v>
      </c>
    </row>
    <row r="52" customFormat="false" ht="18.75" hidden="false" customHeight="true" outlineLevel="0" collapsed="false">
      <c r="A52" s="17" t="s">
        <v>58</v>
      </c>
      <c r="B52" s="18" t="n">
        <v>191711</v>
      </c>
      <c r="C52" s="18" t="n">
        <v>177863</v>
      </c>
      <c r="D52" s="18" t="n">
        <v>13848</v>
      </c>
      <c r="E52" s="18" t="s">
        <v>14</v>
      </c>
      <c r="F52" s="18" t="n">
        <v>118824</v>
      </c>
      <c r="G52" s="18" t="s">
        <v>14</v>
      </c>
    </row>
    <row r="53" customFormat="false" ht="18.75" hidden="false" customHeight="true" outlineLevel="0" collapsed="false">
      <c r="A53" s="17" t="s">
        <v>59</v>
      </c>
      <c r="B53" s="18" t="n">
        <v>650904</v>
      </c>
      <c r="C53" s="18" t="n">
        <v>313158</v>
      </c>
      <c r="D53" s="18" t="n">
        <v>30863</v>
      </c>
      <c r="E53" s="18" t="n">
        <v>306883</v>
      </c>
      <c r="F53" s="18" t="n">
        <v>163509</v>
      </c>
      <c r="G53" s="18" t="n">
        <v>1033</v>
      </c>
    </row>
    <row r="54" customFormat="false" ht="18.75" hidden="false" customHeight="true" outlineLevel="0" collapsed="false">
      <c r="A54" s="19" t="s">
        <v>60</v>
      </c>
      <c r="B54" s="20" t="n">
        <v>143772</v>
      </c>
      <c r="C54" s="20" t="n">
        <v>102708</v>
      </c>
      <c r="D54" s="20" t="n">
        <v>38150</v>
      </c>
      <c r="E54" s="20" t="n">
        <v>2914</v>
      </c>
      <c r="F54" s="20" t="n">
        <v>73243</v>
      </c>
      <c r="G54" s="20" t="s">
        <v>14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6:38Z</dcterms:created>
  <dc:creator>m</dc:creator>
  <dc:description/>
  <dc:language>en-US</dc:language>
  <cp:lastModifiedBy>m</cp:lastModifiedBy>
  <dcterms:modified xsi:type="dcterms:W3CDTF">2018-04-20T14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