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61-b" sheetId="1" state="visible" r:id="rId2"/>
  </sheets>
  <definedNames>
    <definedName function="false" hidden="false" localSheetId="0" name="_xlnm.Print_Area" vbProcedure="false">'s56ch061-b'!$A$1:$H$54</definedName>
    <definedName function="false" hidden="false" localSheetId="0" name="Z_5E703B28_859B_41D0_A22B_DD6EEBC63CB6_.wvu.PrintArea" vbProcedure="false">'s56ch061-b'!$A$1:$H$54</definedName>
    <definedName function="false" hidden="false" localSheetId="0" name="Z_7FCA83FD_8DF0_421F_A5BA_863AEC9C300E_.wvu.PrintArea" vbProcedure="false">'s56ch061-b'!$A$1:$H$54</definedName>
    <definedName function="false" hidden="false" localSheetId="0" name="Z_89A5C517_C9E9_4ABB_97E6_F85F80C19885_.wvu.PrintArea" vbProcedure="false">'s56ch061-b'!$A$1:$H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60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61</t>
    </r>
    <r>
      <rPr>
        <b val="true"/>
        <sz val="11"/>
        <color rgb="FF000000"/>
        <rFont val="Noto Sans"/>
        <family val="2"/>
      </rPr>
      <t xml:space="preserve">表　設置者別社会教育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市町村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組合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市町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組合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t xml:space="preserve">再掲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のうち職員の給与・旅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のうち土地・建築費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7" min="2" style="2" width="16.63"/>
    <col collapsed="false" customWidth="true" hidden="false" outlineLevel="0" max="8" min="8" style="1" width="16.63"/>
    <col collapsed="false" customWidth="false" hidden="false" outlineLevel="0" max="16384" min="9" style="1" width="15.25"/>
  </cols>
  <sheetData>
    <row r="1" s="5" customFormat="true" ht="18.75" hidden="false" customHeight="true" outlineLevel="0" collapsed="false">
      <c r="A1" s="3" t="s">
        <v>0</v>
      </c>
      <c r="B1" s="3"/>
      <c r="C1" s="4"/>
      <c r="D1" s="4"/>
      <c r="E1" s="4"/>
    </row>
    <row r="2" s="5" customFormat="true" ht="18.75" hidden="false" customHeight="true" outlineLevel="0" collapsed="false">
      <c r="A2" s="6" t="s">
        <v>1</v>
      </c>
      <c r="B2" s="3"/>
      <c r="C2" s="4"/>
      <c r="D2" s="4"/>
      <c r="E2" s="4"/>
    </row>
    <row r="3" s="5" customFormat="true" ht="18.75" hidden="false" customHeight="true" outlineLevel="0" collapsed="false">
      <c r="A3" s="7"/>
      <c r="B3" s="7"/>
      <c r="C3" s="8"/>
      <c r="D3" s="8"/>
      <c r="E3" s="8"/>
      <c r="F3" s="7"/>
      <c r="G3" s="7" t="s">
        <v>2</v>
      </c>
    </row>
    <row r="4" s="5" customFormat="true" ht="18.75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1"/>
      <c r="G4" s="11"/>
    </row>
    <row r="5" s="5" customFormat="true" ht="18.75" hidden="false" customHeight="true" outlineLevel="0" collapsed="false">
      <c r="B5" s="12" t="s">
        <v>5</v>
      </c>
      <c r="C5" s="4" t="s">
        <v>6</v>
      </c>
      <c r="D5" s="4" t="s">
        <v>7</v>
      </c>
      <c r="E5" s="4" t="s">
        <v>8</v>
      </c>
      <c r="F5" s="13" t="s">
        <v>9</v>
      </c>
      <c r="G5" s="13"/>
    </row>
    <row r="6" s="5" customFormat="true" ht="18.75" hidden="false" customHeight="true" outlineLevel="0" collapsed="false">
      <c r="A6" s="14"/>
      <c r="B6" s="13"/>
      <c r="C6" s="13"/>
      <c r="D6" s="13"/>
      <c r="E6" s="13"/>
      <c r="F6" s="15" t="s">
        <v>10</v>
      </c>
      <c r="G6" s="15" t="s">
        <v>11</v>
      </c>
    </row>
    <row r="7" s="16" customFormat="true" ht="18.75" hidden="false" customHeight="true" outlineLevel="0" collapsed="false">
      <c r="A7" s="16" t="s">
        <v>12</v>
      </c>
      <c r="B7" s="17" t="n">
        <v>826823527</v>
      </c>
      <c r="C7" s="17" t="n">
        <v>304357362</v>
      </c>
      <c r="D7" s="17" t="n">
        <v>458082142</v>
      </c>
      <c r="E7" s="17" t="n">
        <v>64384023</v>
      </c>
      <c r="F7" s="17" t="n">
        <v>105511917</v>
      </c>
      <c r="G7" s="17" t="n">
        <v>368336698</v>
      </c>
    </row>
    <row r="8" customFormat="false" ht="18.75" hidden="false" customHeight="true" outlineLevel="0" collapsed="false">
      <c r="A8" s="18" t="s">
        <v>13</v>
      </c>
      <c r="B8" s="19" t="n">
        <v>56364388</v>
      </c>
      <c r="C8" s="19" t="n">
        <v>21122743</v>
      </c>
      <c r="D8" s="19" t="n">
        <v>30263645</v>
      </c>
      <c r="E8" s="19" t="n">
        <v>4978000</v>
      </c>
      <c r="F8" s="19" t="n">
        <v>4934821</v>
      </c>
      <c r="G8" s="19" t="n">
        <v>24620781</v>
      </c>
    </row>
    <row r="9" customFormat="false" ht="18.75" hidden="false" customHeight="true" outlineLevel="0" collapsed="false">
      <c r="A9" s="18" t="s">
        <v>14</v>
      </c>
      <c r="B9" s="19" t="n">
        <v>13088986</v>
      </c>
      <c r="C9" s="19" t="n">
        <v>4558502</v>
      </c>
      <c r="D9" s="19" t="n">
        <v>6961411</v>
      </c>
      <c r="E9" s="19" t="n">
        <v>1569073</v>
      </c>
      <c r="F9" s="19" t="n">
        <v>1574074</v>
      </c>
      <c r="G9" s="19" t="n">
        <v>6252130</v>
      </c>
    </row>
    <row r="10" customFormat="false" ht="18.75" hidden="false" customHeight="true" outlineLevel="0" collapsed="false">
      <c r="A10" s="18" t="s">
        <v>15</v>
      </c>
      <c r="B10" s="19" t="n">
        <v>11195585</v>
      </c>
      <c r="C10" s="19" t="n">
        <v>5043817</v>
      </c>
      <c r="D10" s="19" t="n">
        <v>5030195</v>
      </c>
      <c r="E10" s="19" t="n">
        <v>1121573</v>
      </c>
      <c r="F10" s="19" t="n">
        <v>1691888</v>
      </c>
      <c r="G10" s="19" t="n">
        <v>4472781</v>
      </c>
    </row>
    <row r="11" customFormat="false" ht="18.75" hidden="false" customHeight="true" outlineLevel="0" collapsed="false">
      <c r="A11" s="18" t="s">
        <v>16</v>
      </c>
      <c r="B11" s="19" t="n">
        <v>14842048</v>
      </c>
      <c r="C11" s="19" t="n">
        <v>5450682</v>
      </c>
      <c r="D11" s="19" t="n">
        <v>8368886</v>
      </c>
      <c r="E11" s="19" t="n">
        <v>1022480</v>
      </c>
      <c r="F11" s="19" t="n">
        <v>2490029</v>
      </c>
      <c r="G11" s="19" t="n">
        <v>6519824</v>
      </c>
    </row>
    <row r="12" customFormat="false" ht="18.75" hidden="false" customHeight="true" outlineLevel="0" collapsed="false">
      <c r="A12" s="18" t="s">
        <v>17</v>
      </c>
      <c r="B12" s="19" t="n">
        <v>13563602</v>
      </c>
      <c r="C12" s="19" t="n">
        <v>4779591</v>
      </c>
      <c r="D12" s="19" t="n">
        <v>7805462</v>
      </c>
      <c r="E12" s="19" t="n">
        <v>978549</v>
      </c>
      <c r="F12" s="19" t="n">
        <v>1669196</v>
      </c>
      <c r="G12" s="19" t="n">
        <v>5401822</v>
      </c>
    </row>
    <row r="13" customFormat="false" ht="18.75" hidden="false" customHeight="true" outlineLevel="0" collapsed="false">
      <c r="A13" s="18" t="s">
        <v>18</v>
      </c>
      <c r="B13" s="19" t="n">
        <v>11658198</v>
      </c>
      <c r="C13" s="19" t="n">
        <v>5011460</v>
      </c>
      <c r="D13" s="19" t="n">
        <v>5474073</v>
      </c>
      <c r="E13" s="19" t="n">
        <v>1172665</v>
      </c>
      <c r="F13" s="19" t="n">
        <v>1892099</v>
      </c>
      <c r="G13" s="19" t="n">
        <v>4847152</v>
      </c>
    </row>
    <row r="14" customFormat="false" ht="18.75" hidden="false" customHeight="true" outlineLevel="0" collapsed="false">
      <c r="A14" s="18" t="s">
        <v>19</v>
      </c>
      <c r="B14" s="19" t="n">
        <v>20807242</v>
      </c>
      <c r="C14" s="19" t="n">
        <v>7555457</v>
      </c>
      <c r="D14" s="19" t="n">
        <v>11731837</v>
      </c>
      <c r="E14" s="19" t="n">
        <v>1519948</v>
      </c>
      <c r="F14" s="19" t="n">
        <v>3318780</v>
      </c>
      <c r="G14" s="19" t="n">
        <v>10418480</v>
      </c>
    </row>
    <row r="15" customFormat="false" ht="18.75" hidden="false" customHeight="true" outlineLevel="0" collapsed="false">
      <c r="A15" s="18" t="s">
        <v>20</v>
      </c>
      <c r="B15" s="19" t="n">
        <v>20527114</v>
      </c>
      <c r="C15" s="19" t="n">
        <v>5708625</v>
      </c>
      <c r="D15" s="19" t="n">
        <v>12837022</v>
      </c>
      <c r="E15" s="19" t="n">
        <v>1981467</v>
      </c>
      <c r="F15" s="19" t="n">
        <v>1948364</v>
      </c>
      <c r="G15" s="19" t="n">
        <v>11793481</v>
      </c>
    </row>
    <row r="16" customFormat="false" ht="18.75" hidden="false" customHeight="true" outlineLevel="0" collapsed="false">
      <c r="A16" s="18" t="s">
        <v>21</v>
      </c>
      <c r="B16" s="19" t="n">
        <v>15574735</v>
      </c>
      <c r="C16" s="19" t="n">
        <v>5117478</v>
      </c>
      <c r="D16" s="19" t="n">
        <v>8799973</v>
      </c>
      <c r="E16" s="19" t="n">
        <v>1657284</v>
      </c>
      <c r="F16" s="19" t="n">
        <v>1660742</v>
      </c>
      <c r="G16" s="19" t="n">
        <v>6585573</v>
      </c>
    </row>
    <row r="17" customFormat="false" ht="18.75" hidden="false" customHeight="true" outlineLevel="0" collapsed="false">
      <c r="A17" s="18" t="s">
        <v>22</v>
      </c>
      <c r="B17" s="19" t="n">
        <v>18505132</v>
      </c>
      <c r="C17" s="19" t="n">
        <v>5441805</v>
      </c>
      <c r="D17" s="19" t="n">
        <v>11916629</v>
      </c>
      <c r="E17" s="19" t="n">
        <v>1146698</v>
      </c>
      <c r="F17" s="19" t="n">
        <v>1970850</v>
      </c>
      <c r="G17" s="19" t="n">
        <v>11036961</v>
      </c>
    </row>
    <row r="18" customFormat="false" ht="18.75" hidden="false" customHeight="true" outlineLevel="0" collapsed="false">
      <c r="A18" s="18" t="s">
        <v>23</v>
      </c>
      <c r="B18" s="19" t="n">
        <v>30910269</v>
      </c>
      <c r="C18" s="19" t="n">
        <v>11217883</v>
      </c>
      <c r="D18" s="19" t="n">
        <v>17704085</v>
      </c>
      <c r="E18" s="19" t="n">
        <v>1988301</v>
      </c>
      <c r="F18" s="19" t="n">
        <v>4658764</v>
      </c>
      <c r="G18" s="19" t="n">
        <v>15533819</v>
      </c>
    </row>
    <row r="19" customFormat="false" ht="18.75" hidden="false" customHeight="true" outlineLevel="0" collapsed="false">
      <c r="A19" s="18" t="s">
        <v>24</v>
      </c>
      <c r="B19" s="19" t="n">
        <v>32172964</v>
      </c>
      <c r="C19" s="19" t="n">
        <v>11612254</v>
      </c>
      <c r="D19" s="19" t="n">
        <v>18829920</v>
      </c>
      <c r="E19" s="19" t="n">
        <v>1730790</v>
      </c>
      <c r="F19" s="19" t="n">
        <v>4650107</v>
      </c>
      <c r="G19" s="19" t="n">
        <v>15109546</v>
      </c>
    </row>
    <row r="20" customFormat="false" ht="18.75" hidden="false" customHeight="true" outlineLevel="0" collapsed="false">
      <c r="A20" s="18" t="s">
        <v>25</v>
      </c>
      <c r="B20" s="19" t="n">
        <v>57341781</v>
      </c>
      <c r="C20" s="19" t="n">
        <v>35470560</v>
      </c>
      <c r="D20" s="19" t="n">
        <v>18103159</v>
      </c>
      <c r="E20" s="19" t="n">
        <v>3768062</v>
      </c>
      <c r="F20" s="19" t="n">
        <v>14015397</v>
      </c>
      <c r="G20" s="19" t="n">
        <v>13366601</v>
      </c>
    </row>
    <row r="21" customFormat="false" ht="18.75" hidden="false" customHeight="true" outlineLevel="0" collapsed="false">
      <c r="A21" s="18" t="s">
        <v>26</v>
      </c>
      <c r="B21" s="19" t="n">
        <v>25676318</v>
      </c>
      <c r="C21" s="19" t="n">
        <v>9478626</v>
      </c>
      <c r="D21" s="19" t="n">
        <v>15306817</v>
      </c>
      <c r="E21" s="19" t="n">
        <v>890875</v>
      </c>
      <c r="F21" s="19" t="n">
        <v>3786352</v>
      </c>
      <c r="G21" s="19" t="n">
        <v>13018271</v>
      </c>
    </row>
    <row r="22" customFormat="false" ht="18.75" hidden="false" customHeight="true" outlineLevel="0" collapsed="false">
      <c r="A22" s="18" t="s">
        <v>27</v>
      </c>
      <c r="B22" s="19" t="n">
        <v>24555997</v>
      </c>
      <c r="C22" s="19" t="n">
        <v>6993718</v>
      </c>
      <c r="D22" s="19" t="n">
        <v>15336892</v>
      </c>
      <c r="E22" s="19" t="n">
        <v>2225387</v>
      </c>
      <c r="F22" s="19" t="n">
        <v>2484181</v>
      </c>
      <c r="G22" s="19" t="n">
        <v>13133262</v>
      </c>
    </row>
    <row r="23" customFormat="false" ht="18.75" hidden="false" customHeight="true" outlineLevel="0" collapsed="false">
      <c r="A23" s="18" t="s">
        <v>28</v>
      </c>
      <c r="B23" s="19" t="n">
        <v>10902335</v>
      </c>
      <c r="C23" s="19" t="n">
        <v>3396987</v>
      </c>
      <c r="D23" s="19" t="n">
        <v>6829133</v>
      </c>
      <c r="E23" s="19" t="n">
        <v>676215</v>
      </c>
      <c r="F23" s="19" t="n">
        <v>1054974</v>
      </c>
      <c r="G23" s="19" t="n">
        <v>6158916</v>
      </c>
    </row>
    <row r="24" customFormat="false" ht="18.75" hidden="false" customHeight="true" outlineLevel="0" collapsed="false">
      <c r="A24" s="18" t="s">
        <v>29</v>
      </c>
      <c r="B24" s="19" t="n">
        <v>12170894</v>
      </c>
      <c r="C24" s="19" t="n">
        <v>4096511</v>
      </c>
      <c r="D24" s="19" t="n">
        <v>6695950</v>
      </c>
      <c r="E24" s="19" t="n">
        <v>1378433</v>
      </c>
      <c r="F24" s="19" t="n">
        <v>1144316</v>
      </c>
      <c r="G24" s="19" t="n">
        <v>5755592</v>
      </c>
    </row>
    <row r="25" customFormat="false" ht="18.75" hidden="false" customHeight="true" outlineLevel="0" collapsed="false">
      <c r="A25" s="18" t="s">
        <v>30</v>
      </c>
      <c r="B25" s="19" t="n">
        <v>7220983</v>
      </c>
      <c r="C25" s="19" t="n">
        <v>3109604</v>
      </c>
      <c r="D25" s="19" t="n">
        <v>3452270</v>
      </c>
      <c r="E25" s="19" t="n">
        <v>659109</v>
      </c>
      <c r="F25" s="19" t="n">
        <v>1229495</v>
      </c>
      <c r="G25" s="19" t="n">
        <v>2535008</v>
      </c>
    </row>
    <row r="26" customFormat="false" ht="18.75" hidden="false" customHeight="true" outlineLevel="0" collapsed="false">
      <c r="A26" s="18" t="s">
        <v>31</v>
      </c>
      <c r="B26" s="19" t="n">
        <v>7752508</v>
      </c>
      <c r="C26" s="19" t="n">
        <v>1795085</v>
      </c>
      <c r="D26" s="19" t="n">
        <v>5503968</v>
      </c>
      <c r="E26" s="19" t="n">
        <v>453455</v>
      </c>
      <c r="F26" s="19" t="n">
        <v>296599</v>
      </c>
      <c r="G26" s="19" t="n">
        <v>4397155</v>
      </c>
    </row>
    <row r="27" customFormat="false" ht="18.75" hidden="false" customHeight="true" outlineLevel="0" collapsed="false">
      <c r="A27" s="18" t="s">
        <v>32</v>
      </c>
      <c r="B27" s="19" t="n">
        <v>19047256</v>
      </c>
      <c r="C27" s="19" t="n">
        <v>6750970</v>
      </c>
      <c r="D27" s="19" t="n">
        <v>10668442</v>
      </c>
      <c r="E27" s="19" t="n">
        <v>1627844</v>
      </c>
      <c r="F27" s="19" t="n">
        <v>2214620</v>
      </c>
      <c r="G27" s="19" t="n">
        <v>7460990</v>
      </c>
    </row>
    <row r="28" customFormat="false" ht="18.75" hidden="false" customHeight="true" outlineLevel="0" collapsed="false">
      <c r="A28" s="18" t="s">
        <v>33</v>
      </c>
      <c r="B28" s="19" t="n">
        <v>19005080</v>
      </c>
      <c r="C28" s="19" t="n">
        <v>4894149</v>
      </c>
      <c r="D28" s="19" t="n">
        <v>12601190</v>
      </c>
      <c r="E28" s="19" t="n">
        <v>1509741</v>
      </c>
      <c r="F28" s="19" t="n">
        <v>1314431</v>
      </c>
      <c r="G28" s="19" t="n">
        <v>11096860</v>
      </c>
    </row>
    <row r="29" customFormat="false" ht="18.75" hidden="false" customHeight="true" outlineLevel="0" collapsed="false">
      <c r="A29" s="18" t="s">
        <v>34</v>
      </c>
      <c r="B29" s="19" t="n">
        <v>25739029</v>
      </c>
      <c r="C29" s="19" t="n">
        <v>7690535</v>
      </c>
      <c r="D29" s="19" t="n">
        <v>16577882</v>
      </c>
      <c r="E29" s="19" t="n">
        <v>1470612</v>
      </c>
      <c r="F29" s="19" t="n">
        <v>2538994</v>
      </c>
      <c r="G29" s="19" t="n">
        <v>13954351</v>
      </c>
    </row>
    <row r="30" customFormat="false" ht="18.75" hidden="false" customHeight="true" outlineLevel="0" collapsed="false">
      <c r="A30" s="18" t="s">
        <v>35</v>
      </c>
      <c r="B30" s="19" t="n">
        <v>46369682</v>
      </c>
      <c r="C30" s="19" t="n">
        <v>13716955</v>
      </c>
      <c r="D30" s="19" t="n">
        <v>30106627</v>
      </c>
      <c r="E30" s="19" t="n">
        <v>2546100</v>
      </c>
      <c r="F30" s="19" t="n">
        <v>4104737</v>
      </c>
      <c r="G30" s="19" t="n">
        <v>26756783</v>
      </c>
    </row>
    <row r="31" customFormat="false" ht="18.75" hidden="false" customHeight="true" outlineLevel="0" collapsed="false">
      <c r="A31" s="18" t="s">
        <v>36</v>
      </c>
      <c r="B31" s="19" t="n">
        <v>9281678</v>
      </c>
      <c r="C31" s="19" t="n">
        <v>3700144</v>
      </c>
      <c r="D31" s="19" t="n">
        <v>4790389</v>
      </c>
      <c r="E31" s="19" t="n">
        <v>791145</v>
      </c>
      <c r="F31" s="19" t="n">
        <v>1247652</v>
      </c>
      <c r="G31" s="19" t="n">
        <v>3891381</v>
      </c>
    </row>
    <row r="32" customFormat="false" ht="18.75" hidden="false" customHeight="true" outlineLevel="0" collapsed="false">
      <c r="A32" s="18" t="s">
        <v>37</v>
      </c>
      <c r="B32" s="19" t="n">
        <v>10130537</v>
      </c>
      <c r="C32" s="19" t="n">
        <v>3080503</v>
      </c>
      <c r="D32" s="19" t="n">
        <v>6183733</v>
      </c>
      <c r="E32" s="19" t="n">
        <v>866301</v>
      </c>
      <c r="F32" s="19" t="n">
        <v>1021902</v>
      </c>
      <c r="G32" s="19" t="n">
        <v>5148158</v>
      </c>
    </row>
    <row r="33" customFormat="false" ht="18.75" hidden="false" customHeight="true" outlineLevel="0" collapsed="false">
      <c r="A33" s="18" t="s">
        <v>38</v>
      </c>
      <c r="B33" s="19" t="n">
        <v>9588176</v>
      </c>
      <c r="C33" s="19" t="n">
        <v>2620737</v>
      </c>
      <c r="D33" s="19" t="n">
        <v>6230012</v>
      </c>
      <c r="E33" s="19" t="n">
        <v>737427</v>
      </c>
      <c r="F33" s="19" t="n">
        <v>552836</v>
      </c>
      <c r="G33" s="19" t="n">
        <v>5090459</v>
      </c>
    </row>
    <row r="34" customFormat="false" ht="18.75" hidden="false" customHeight="true" outlineLevel="0" collapsed="false">
      <c r="A34" s="18" t="s">
        <v>39</v>
      </c>
      <c r="B34" s="19" t="n">
        <v>61426692</v>
      </c>
      <c r="C34" s="19" t="n">
        <v>17837919</v>
      </c>
      <c r="D34" s="19" t="n">
        <v>38758593</v>
      </c>
      <c r="E34" s="19" t="n">
        <v>4830180</v>
      </c>
      <c r="F34" s="19" t="n">
        <v>7288635</v>
      </c>
      <c r="G34" s="19" t="n">
        <v>22036685</v>
      </c>
    </row>
    <row r="35" customFormat="false" ht="18.75" hidden="false" customHeight="true" outlineLevel="0" collapsed="false">
      <c r="A35" s="18" t="s">
        <v>40</v>
      </c>
      <c r="B35" s="19" t="n">
        <v>30465227</v>
      </c>
      <c r="C35" s="19" t="n">
        <v>14811315</v>
      </c>
      <c r="D35" s="19" t="n">
        <v>13982159</v>
      </c>
      <c r="E35" s="19" t="n">
        <v>1671753</v>
      </c>
      <c r="F35" s="19" t="n">
        <v>5400264</v>
      </c>
      <c r="G35" s="19" t="n">
        <v>10318416</v>
      </c>
    </row>
    <row r="36" customFormat="false" ht="18.75" hidden="false" customHeight="true" outlineLevel="0" collapsed="false">
      <c r="A36" s="18" t="s">
        <v>41</v>
      </c>
      <c r="B36" s="19" t="n">
        <v>10356093</v>
      </c>
      <c r="C36" s="19" t="n">
        <v>2882746</v>
      </c>
      <c r="D36" s="19" t="n">
        <v>6823969</v>
      </c>
      <c r="E36" s="19" t="n">
        <v>649378</v>
      </c>
      <c r="F36" s="19" t="n">
        <v>971096</v>
      </c>
      <c r="G36" s="19" t="n">
        <v>5802885</v>
      </c>
    </row>
    <row r="37" customFormat="false" ht="18.75" hidden="false" customHeight="true" outlineLevel="0" collapsed="false">
      <c r="A37" s="18" t="s">
        <v>42</v>
      </c>
      <c r="B37" s="19" t="n">
        <v>8013808</v>
      </c>
      <c r="C37" s="19" t="n">
        <v>2256058</v>
      </c>
      <c r="D37" s="19" t="n">
        <v>5035781</v>
      </c>
      <c r="E37" s="19" t="n">
        <v>721969</v>
      </c>
      <c r="F37" s="19" t="n">
        <v>668354</v>
      </c>
      <c r="G37" s="19" t="n">
        <v>3947523</v>
      </c>
    </row>
    <row r="38" customFormat="false" ht="18.75" hidden="false" customHeight="true" outlineLevel="0" collapsed="false">
      <c r="A38" s="18" t="s">
        <v>43</v>
      </c>
      <c r="B38" s="19" t="n">
        <v>5967057</v>
      </c>
      <c r="C38" s="19" t="n">
        <v>1976265</v>
      </c>
      <c r="D38" s="19" t="n">
        <v>3229026</v>
      </c>
      <c r="E38" s="19" t="n">
        <v>761766</v>
      </c>
      <c r="F38" s="19" t="n">
        <v>616871</v>
      </c>
      <c r="G38" s="19" t="n">
        <v>2914310</v>
      </c>
    </row>
    <row r="39" customFormat="false" ht="18.75" hidden="false" customHeight="true" outlineLevel="0" collapsed="false">
      <c r="A39" s="18" t="s">
        <v>44</v>
      </c>
      <c r="B39" s="19" t="n">
        <v>6068383</v>
      </c>
      <c r="C39" s="19" t="n">
        <v>2110119</v>
      </c>
      <c r="D39" s="19" t="n">
        <v>3220771</v>
      </c>
      <c r="E39" s="19" t="n">
        <v>737493</v>
      </c>
      <c r="F39" s="19" t="n">
        <v>591416</v>
      </c>
      <c r="G39" s="19" t="n">
        <v>2111487</v>
      </c>
    </row>
    <row r="40" customFormat="false" ht="18.75" hidden="false" customHeight="true" outlineLevel="0" collapsed="false">
      <c r="A40" s="18" t="s">
        <v>45</v>
      </c>
      <c r="B40" s="19" t="n">
        <v>11072264</v>
      </c>
      <c r="C40" s="19" t="n">
        <v>3945778</v>
      </c>
      <c r="D40" s="19" t="n">
        <v>6104145</v>
      </c>
      <c r="E40" s="19" t="n">
        <v>1022341</v>
      </c>
      <c r="F40" s="19" t="n">
        <v>1291822</v>
      </c>
      <c r="G40" s="19" t="n">
        <v>5340964</v>
      </c>
    </row>
    <row r="41" customFormat="false" ht="18.75" hidden="false" customHeight="true" outlineLevel="0" collapsed="false">
      <c r="A41" s="18" t="s">
        <v>46</v>
      </c>
      <c r="B41" s="19" t="n">
        <v>17365126</v>
      </c>
      <c r="C41" s="19" t="n">
        <v>7116925</v>
      </c>
      <c r="D41" s="19" t="n">
        <v>8931419</v>
      </c>
      <c r="E41" s="19" t="n">
        <v>1316782</v>
      </c>
      <c r="F41" s="19" t="n">
        <v>2999139</v>
      </c>
      <c r="G41" s="19" t="n">
        <v>7959499</v>
      </c>
    </row>
    <row r="42" customFormat="false" ht="18.75" hidden="false" customHeight="true" outlineLevel="0" collapsed="false">
      <c r="A42" s="18" t="s">
        <v>47</v>
      </c>
      <c r="B42" s="19" t="n">
        <v>12098467</v>
      </c>
      <c r="C42" s="19" t="n">
        <v>5452675</v>
      </c>
      <c r="D42" s="19" t="n">
        <v>5450465</v>
      </c>
      <c r="E42" s="19" t="n">
        <v>1195327</v>
      </c>
      <c r="F42" s="19" t="n">
        <v>2151615</v>
      </c>
      <c r="G42" s="19" t="n">
        <v>3867063</v>
      </c>
    </row>
    <row r="43" customFormat="false" ht="18.75" hidden="false" customHeight="true" outlineLevel="0" collapsed="false">
      <c r="A43" s="18" t="s">
        <v>48</v>
      </c>
      <c r="B43" s="19" t="n">
        <v>5864997</v>
      </c>
      <c r="C43" s="19" t="n">
        <v>1565966</v>
      </c>
      <c r="D43" s="19" t="n">
        <v>3830090</v>
      </c>
      <c r="E43" s="19" t="n">
        <v>468941</v>
      </c>
      <c r="F43" s="19" t="n">
        <v>381644</v>
      </c>
      <c r="G43" s="19" t="n">
        <v>3484415</v>
      </c>
    </row>
    <row r="44" customFormat="false" ht="18.75" hidden="false" customHeight="true" outlineLevel="0" collapsed="false">
      <c r="A44" s="18" t="s">
        <v>49</v>
      </c>
      <c r="B44" s="19" t="n">
        <v>4833379</v>
      </c>
      <c r="C44" s="19" t="n">
        <v>2395590</v>
      </c>
      <c r="D44" s="19" t="n">
        <v>1951030</v>
      </c>
      <c r="E44" s="19" t="n">
        <v>486759</v>
      </c>
      <c r="F44" s="19" t="n">
        <v>724362</v>
      </c>
      <c r="G44" s="19" t="n">
        <v>1503051</v>
      </c>
    </row>
    <row r="45" customFormat="false" ht="18.75" hidden="false" customHeight="true" outlineLevel="0" collapsed="false">
      <c r="A45" s="18" t="s">
        <v>50</v>
      </c>
      <c r="B45" s="19" t="n">
        <v>11755523</v>
      </c>
      <c r="C45" s="19" t="n">
        <v>3949564</v>
      </c>
      <c r="D45" s="19" t="n">
        <v>6948188</v>
      </c>
      <c r="E45" s="19" t="n">
        <v>857771</v>
      </c>
      <c r="F45" s="19" t="n">
        <v>1604715</v>
      </c>
      <c r="G45" s="19" t="n">
        <v>5566897</v>
      </c>
    </row>
    <row r="46" customFormat="false" ht="18.75" hidden="false" customHeight="true" outlineLevel="0" collapsed="false">
      <c r="A46" s="18" t="s">
        <v>51</v>
      </c>
      <c r="B46" s="19" t="n">
        <v>5054499</v>
      </c>
      <c r="C46" s="19" t="n">
        <v>1781023</v>
      </c>
      <c r="D46" s="19" t="n">
        <v>2638908</v>
      </c>
      <c r="E46" s="19" t="n">
        <v>634568</v>
      </c>
      <c r="F46" s="19" t="n">
        <v>550893</v>
      </c>
      <c r="G46" s="19" t="n">
        <v>2321742</v>
      </c>
    </row>
    <row r="47" customFormat="false" ht="18.75" hidden="false" customHeight="true" outlineLevel="0" collapsed="false">
      <c r="A47" s="18" t="s">
        <v>52</v>
      </c>
      <c r="B47" s="19" t="n">
        <v>34245933</v>
      </c>
      <c r="C47" s="19" t="n">
        <v>16010295</v>
      </c>
      <c r="D47" s="19" t="n">
        <v>15487787</v>
      </c>
      <c r="E47" s="19" t="n">
        <v>2747851</v>
      </c>
      <c r="F47" s="19" t="n">
        <v>4711596</v>
      </c>
      <c r="G47" s="19" t="n">
        <v>12777936</v>
      </c>
    </row>
    <row r="48" customFormat="false" ht="18.75" hidden="false" customHeight="true" outlineLevel="0" collapsed="false">
      <c r="A48" s="18" t="s">
        <v>53</v>
      </c>
      <c r="B48" s="19" t="n">
        <v>5857233</v>
      </c>
      <c r="C48" s="19" t="n">
        <v>2742845</v>
      </c>
      <c r="D48" s="19" t="n">
        <v>2398267</v>
      </c>
      <c r="E48" s="19" t="n">
        <v>716121</v>
      </c>
      <c r="F48" s="19" t="n">
        <v>988931</v>
      </c>
      <c r="G48" s="19" t="n">
        <v>2059661</v>
      </c>
    </row>
    <row r="49" customFormat="false" ht="18.75" hidden="false" customHeight="true" outlineLevel="0" collapsed="false">
      <c r="A49" s="18" t="s">
        <v>54</v>
      </c>
      <c r="B49" s="19" t="n">
        <v>10434544</v>
      </c>
      <c r="C49" s="19" t="n">
        <v>3588511</v>
      </c>
      <c r="D49" s="19" t="n">
        <v>6088262</v>
      </c>
      <c r="E49" s="19" t="n">
        <v>757771</v>
      </c>
      <c r="F49" s="19" t="n">
        <v>1023176</v>
      </c>
      <c r="G49" s="19" t="n">
        <v>3998195</v>
      </c>
    </row>
    <row r="50" customFormat="false" ht="18.75" hidden="false" customHeight="true" outlineLevel="0" collapsed="false">
      <c r="A50" s="18" t="s">
        <v>55</v>
      </c>
      <c r="B50" s="19" t="n">
        <v>11190331</v>
      </c>
      <c r="C50" s="19" t="n">
        <v>4101956</v>
      </c>
      <c r="D50" s="19" t="n">
        <v>5992478</v>
      </c>
      <c r="E50" s="19" t="n">
        <v>1095897</v>
      </c>
      <c r="F50" s="19" t="n">
        <v>1079935</v>
      </c>
      <c r="G50" s="19" t="n">
        <v>4044669</v>
      </c>
    </row>
    <row r="51" customFormat="false" ht="18.75" hidden="false" customHeight="true" outlineLevel="0" collapsed="false">
      <c r="A51" s="18" t="s">
        <v>56</v>
      </c>
      <c r="B51" s="19" t="n">
        <v>7438660</v>
      </c>
      <c r="C51" s="19" t="n">
        <v>2973547</v>
      </c>
      <c r="D51" s="19" t="n">
        <v>3742250</v>
      </c>
      <c r="E51" s="19" t="n">
        <v>722863</v>
      </c>
      <c r="F51" s="19" t="n">
        <v>1177400</v>
      </c>
      <c r="G51" s="19" t="n">
        <v>3148824</v>
      </c>
    </row>
    <row r="52" customFormat="false" ht="18.75" hidden="false" customHeight="true" outlineLevel="0" collapsed="false">
      <c r="A52" s="18" t="s">
        <v>57</v>
      </c>
      <c r="B52" s="19" t="n">
        <v>5589938</v>
      </c>
      <c r="C52" s="19" t="n">
        <v>2137058</v>
      </c>
      <c r="D52" s="19" t="n">
        <v>2518168</v>
      </c>
      <c r="E52" s="19" t="n">
        <v>934712</v>
      </c>
      <c r="F52" s="19" t="n">
        <v>459320</v>
      </c>
      <c r="G52" s="19" t="n">
        <v>2145103</v>
      </c>
    </row>
    <row r="53" customFormat="false" ht="18.75" hidden="false" customHeight="true" outlineLevel="0" collapsed="false">
      <c r="A53" s="18" t="s">
        <v>58</v>
      </c>
      <c r="B53" s="19" t="n">
        <v>11495944</v>
      </c>
      <c r="C53" s="19" t="n">
        <v>3953437</v>
      </c>
      <c r="D53" s="19" t="n">
        <v>6254206</v>
      </c>
      <c r="E53" s="19" t="n">
        <v>1288301</v>
      </c>
      <c r="F53" s="19" t="n">
        <v>987811</v>
      </c>
      <c r="G53" s="19" t="n">
        <v>5053976</v>
      </c>
    </row>
    <row r="54" customFormat="false" ht="18.75" hidden="false" customHeight="true" outlineLevel="0" collapsed="false">
      <c r="A54" s="20" t="s">
        <v>59</v>
      </c>
      <c r="B54" s="21" t="n">
        <v>6236912</v>
      </c>
      <c r="C54" s="21" t="n">
        <v>1352389</v>
      </c>
      <c r="D54" s="21" t="n">
        <v>4586578</v>
      </c>
      <c r="E54" s="21" t="n">
        <v>297945</v>
      </c>
      <c r="F54" s="21" t="n">
        <v>376722</v>
      </c>
      <c r="G54" s="21" t="n">
        <v>3577260</v>
      </c>
    </row>
  </sheetData>
  <dataValidations count="1">
    <dataValidation allowBlank="true" errorStyle="stop" operator="between" showDropDown="false" showErrorMessage="true" showInputMessage="true" sqref="B7:G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4:06:57Z</dcterms:created>
  <dc:creator>m</dc:creator>
  <dc:description/>
  <dc:language>en-US</dc:language>
  <cp:lastModifiedBy>m</cp:lastModifiedBy>
  <dcterms:modified xsi:type="dcterms:W3CDTF">2018-04-20T14:0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