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0</t>
    </r>
    <r>
      <rPr>
        <b val="true"/>
        <sz val="11"/>
        <color rgb="FF000000"/>
        <rFont val="Noto Sans"/>
        <family val="2"/>
      </rPr>
      <t xml:space="preserve">表　設置者別高等学校定時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2" min="2" style="2" width="16.63"/>
    <col collapsed="false" customWidth="false" hidden="false" outlineLevel="0" max="16384" min="13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5" t="s">
        <v>5</v>
      </c>
      <c r="D4" s="11" t="s">
        <v>6</v>
      </c>
      <c r="E4" s="11"/>
      <c r="F4" s="11"/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1" t="s">
        <v>12</v>
      </c>
    </row>
    <row r="5" s="1" customFormat="true" ht="18.75" hidden="false" customHeight="true" outlineLevel="0" collapsed="false">
      <c r="A5" s="12"/>
      <c r="B5" s="12"/>
      <c r="C5" s="11"/>
      <c r="D5" s="13" t="s">
        <v>13</v>
      </c>
      <c r="E5" s="11" t="s">
        <v>14</v>
      </c>
      <c r="F5" s="11" t="s">
        <v>15</v>
      </c>
      <c r="G5" s="11"/>
      <c r="H5" s="11"/>
      <c r="I5" s="11"/>
      <c r="J5" s="11"/>
      <c r="K5" s="11"/>
      <c r="L5" s="12"/>
    </row>
    <row r="6" s="17" customFormat="true" ht="18.75" hidden="false" customHeight="true" outlineLevel="0" collapsed="false">
      <c r="A6" s="4" t="s">
        <v>16</v>
      </c>
      <c r="B6" s="14" t="n">
        <v>25202944</v>
      </c>
      <c r="C6" s="14" t="n">
        <v>22187263</v>
      </c>
      <c r="D6" s="14" t="n">
        <v>16012431</v>
      </c>
      <c r="E6" s="14" t="n">
        <v>13443183</v>
      </c>
      <c r="F6" s="14" t="n">
        <v>2569248</v>
      </c>
      <c r="G6" s="14" t="n">
        <v>1235723</v>
      </c>
      <c r="H6" s="14" t="n">
        <v>234894</v>
      </c>
      <c r="I6" s="14" t="n">
        <v>1002584</v>
      </c>
      <c r="J6" s="14" t="n">
        <v>3701631</v>
      </c>
      <c r="K6" s="14" t="n">
        <v>2435435</v>
      </c>
      <c r="L6" s="14" t="n">
        <v>580246</v>
      </c>
      <c r="M6" s="15"/>
      <c r="N6" s="16"/>
    </row>
    <row r="7" customFormat="false" ht="18.75" hidden="false" customHeight="true" outlineLevel="0" collapsed="false">
      <c r="A7" s="9" t="s">
        <v>17</v>
      </c>
      <c r="B7" s="18" t="n">
        <v>3817911</v>
      </c>
      <c r="C7" s="18" t="n">
        <v>3009972</v>
      </c>
      <c r="D7" s="18" t="n">
        <v>2244421</v>
      </c>
      <c r="E7" s="18" t="n">
        <v>1902402</v>
      </c>
      <c r="F7" s="18" t="n">
        <v>342019</v>
      </c>
      <c r="G7" s="18" t="n">
        <v>263707</v>
      </c>
      <c r="H7" s="18" t="n">
        <v>40111</v>
      </c>
      <c r="I7" s="18" t="n">
        <v>144049</v>
      </c>
      <c r="J7" s="18" t="n">
        <v>317684</v>
      </c>
      <c r="K7" s="18" t="n">
        <v>650729</v>
      </c>
      <c r="L7" s="18" t="n">
        <v>157210</v>
      </c>
      <c r="M7" s="19"/>
      <c r="N7" s="20"/>
    </row>
    <row r="8" customFormat="false" ht="18.75" hidden="false" customHeight="true" outlineLevel="0" collapsed="false">
      <c r="A8" s="9" t="s">
        <v>18</v>
      </c>
      <c r="B8" s="18" t="n">
        <v>435663</v>
      </c>
      <c r="C8" s="18" t="n">
        <v>410186</v>
      </c>
      <c r="D8" s="18" t="n">
        <v>306304</v>
      </c>
      <c r="E8" s="18" t="n">
        <v>261591</v>
      </c>
      <c r="F8" s="18" t="n">
        <v>44713</v>
      </c>
      <c r="G8" s="18" t="n">
        <v>27802</v>
      </c>
      <c r="H8" s="18" t="n">
        <v>2859</v>
      </c>
      <c r="I8" s="18" t="n">
        <v>20751</v>
      </c>
      <c r="J8" s="18" t="n">
        <v>52470</v>
      </c>
      <c r="K8" s="18" t="n">
        <v>9089</v>
      </c>
      <c r="L8" s="18" t="n">
        <v>16388</v>
      </c>
      <c r="M8" s="19"/>
      <c r="N8" s="20"/>
    </row>
    <row r="9" customFormat="false" ht="18.75" hidden="false" customHeight="true" outlineLevel="0" collapsed="false">
      <c r="A9" s="9" t="s">
        <v>19</v>
      </c>
      <c r="B9" s="18" t="s">
        <v>20</v>
      </c>
      <c r="C9" s="18" t="s">
        <v>20</v>
      </c>
      <c r="D9" s="18" t="s">
        <v>20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  <c r="K9" s="18" t="s">
        <v>20</v>
      </c>
      <c r="L9" s="18" t="s">
        <v>20</v>
      </c>
      <c r="M9" s="19"/>
      <c r="N9" s="20"/>
    </row>
    <row r="10" customFormat="false" ht="18.75" hidden="false" customHeight="true" outlineLevel="0" collapsed="false">
      <c r="A10" s="9" t="s">
        <v>21</v>
      </c>
      <c r="B10" s="18" t="n">
        <v>648005</v>
      </c>
      <c r="C10" s="18" t="n">
        <v>636171</v>
      </c>
      <c r="D10" s="18" t="n">
        <v>433161</v>
      </c>
      <c r="E10" s="18" t="n">
        <v>361480</v>
      </c>
      <c r="F10" s="18" t="n">
        <v>71681</v>
      </c>
      <c r="G10" s="18" t="n">
        <v>34230</v>
      </c>
      <c r="H10" s="18" t="n">
        <v>3902</v>
      </c>
      <c r="I10" s="18" t="n">
        <v>37285</v>
      </c>
      <c r="J10" s="18" t="n">
        <v>127593</v>
      </c>
      <c r="K10" s="18" t="n">
        <v>3201</v>
      </c>
      <c r="L10" s="18" t="n">
        <v>8633</v>
      </c>
      <c r="M10" s="19"/>
      <c r="N10" s="20"/>
    </row>
    <row r="11" customFormat="false" ht="18.75" hidden="false" customHeight="true" outlineLevel="0" collapsed="false">
      <c r="A11" s="9" t="s">
        <v>22</v>
      </c>
      <c r="B11" s="18" t="n">
        <v>126394</v>
      </c>
      <c r="C11" s="18" t="n">
        <v>126384</v>
      </c>
      <c r="D11" s="18" t="n">
        <v>96741</v>
      </c>
      <c r="E11" s="18" t="n">
        <v>84517</v>
      </c>
      <c r="F11" s="18" t="n">
        <v>12224</v>
      </c>
      <c r="G11" s="18" t="n">
        <v>6110</v>
      </c>
      <c r="H11" s="18" t="n">
        <v>80</v>
      </c>
      <c r="I11" s="18" t="n">
        <v>12394</v>
      </c>
      <c r="J11" s="18" t="n">
        <v>11059</v>
      </c>
      <c r="K11" s="18" t="n">
        <v>10</v>
      </c>
      <c r="L11" s="18" t="s">
        <v>20</v>
      </c>
      <c r="M11" s="19"/>
      <c r="N11" s="20"/>
    </row>
    <row r="12" customFormat="false" ht="18.75" hidden="false" customHeight="true" outlineLevel="0" collapsed="false">
      <c r="A12" s="9" t="s">
        <v>23</v>
      </c>
      <c r="B12" s="18" t="s">
        <v>20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9"/>
      <c r="N12" s="20"/>
    </row>
    <row r="13" customFormat="false" ht="18.75" hidden="false" customHeight="true" outlineLevel="0" collapsed="false">
      <c r="A13" s="9" t="s">
        <v>24</v>
      </c>
      <c r="B13" s="18" t="s">
        <v>20</v>
      </c>
      <c r="C13" s="18" t="s">
        <v>20</v>
      </c>
      <c r="D13" s="18" t="s">
        <v>2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9"/>
      <c r="N13" s="20"/>
    </row>
    <row r="14" customFormat="false" ht="18.75" hidden="false" customHeight="true" outlineLevel="0" collapsed="false">
      <c r="A14" s="9" t="s">
        <v>25</v>
      </c>
      <c r="B14" s="18" t="s">
        <v>20</v>
      </c>
      <c r="C14" s="18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9"/>
      <c r="N14" s="20"/>
    </row>
    <row r="15" customFormat="false" ht="18.75" hidden="false" customHeight="true" outlineLevel="0" collapsed="false">
      <c r="A15" s="9" t="s">
        <v>26</v>
      </c>
      <c r="B15" s="18" t="n">
        <v>58951</v>
      </c>
      <c r="C15" s="18" t="n">
        <v>58652</v>
      </c>
      <c r="D15" s="18" t="n">
        <v>52644</v>
      </c>
      <c r="E15" s="18" t="n">
        <v>45861</v>
      </c>
      <c r="F15" s="18" t="n">
        <v>6783</v>
      </c>
      <c r="G15" s="18" t="n">
        <v>4028</v>
      </c>
      <c r="H15" s="18" t="n">
        <v>113</v>
      </c>
      <c r="I15" s="18" t="n">
        <v>171</v>
      </c>
      <c r="J15" s="18" t="n">
        <v>1696</v>
      </c>
      <c r="K15" s="18" t="n">
        <v>299</v>
      </c>
      <c r="L15" s="18" t="s">
        <v>20</v>
      </c>
      <c r="M15" s="19"/>
      <c r="N15" s="20"/>
    </row>
    <row r="16" customFormat="false" ht="18.75" hidden="false" customHeight="true" outlineLevel="0" collapsed="false">
      <c r="A16" s="9" t="s">
        <v>27</v>
      </c>
      <c r="B16" s="18" t="n">
        <v>125931</v>
      </c>
      <c r="C16" s="18" t="n">
        <v>125819</v>
      </c>
      <c r="D16" s="18" t="n">
        <v>109158</v>
      </c>
      <c r="E16" s="18" t="n">
        <v>106426</v>
      </c>
      <c r="F16" s="18" t="n">
        <v>2732</v>
      </c>
      <c r="G16" s="18" t="n">
        <v>1866</v>
      </c>
      <c r="H16" s="18" t="s">
        <v>20</v>
      </c>
      <c r="I16" s="18" t="n">
        <v>3055</v>
      </c>
      <c r="J16" s="18" t="n">
        <v>11740</v>
      </c>
      <c r="K16" s="18" t="n">
        <v>112</v>
      </c>
      <c r="L16" s="18" t="s">
        <v>20</v>
      </c>
      <c r="M16" s="19"/>
      <c r="N16" s="20"/>
    </row>
    <row r="17" customFormat="false" ht="18.75" hidden="false" customHeight="true" outlineLevel="0" collapsed="false">
      <c r="A17" s="9" t="s">
        <v>28</v>
      </c>
      <c r="B17" s="18" t="n">
        <v>346744</v>
      </c>
      <c r="C17" s="18" t="n">
        <v>319203</v>
      </c>
      <c r="D17" s="18" t="n">
        <v>245600</v>
      </c>
      <c r="E17" s="18" t="n">
        <v>205642</v>
      </c>
      <c r="F17" s="18" t="n">
        <v>39958</v>
      </c>
      <c r="G17" s="18" t="n">
        <v>16573</v>
      </c>
      <c r="H17" s="18" t="n">
        <v>11199</v>
      </c>
      <c r="I17" s="18" t="n">
        <v>16814</v>
      </c>
      <c r="J17" s="18" t="n">
        <v>29017</v>
      </c>
      <c r="K17" s="18" t="n">
        <v>7261</v>
      </c>
      <c r="L17" s="18" t="n">
        <v>20280</v>
      </c>
      <c r="M17" s="19"/>
      <c r="N17" s="20"/>
    </row>
    <row r="18" customFormat="false" ht="18.75" hidden="false" customHeight="true" outlineLevel="0" collapsed="false">
      <c r="A18" s="9" t="s">
        <v>29</v>
      </c>
      <c r="B18" s="18" t="n">
        <v>119599</v>
      </c>
      <c r="C18" s="18" t="n">
        <v>92964</v>
      </c>
      <c r="D18" s="18" t="n">
        <v>80273</v>
      </c>
      <c r="E18" s="18" t="n">
        <v>77184</v>
      </c>
      <c r="F18" s="18" t="n">
        <v>3089</v>
      </c>
      <c r="G18" s="18" t="n">
        <v>2594</v>
      </c>
      <c r="H18" s="18" t="n">
        <v>206</v>
      </c>
      <c r="I18" s="18" t="n">
        <v>1915</v>
      </c>
      <c r="J18" s="18" t="n">
        <v>7976</v>
      </c>
      <c r="K18" s="18" t="n">
        <v>1393</v>
      </c>
      <c r="L18" s="18" t="n">
        <v>25242</v>
      </c>
      <c r="M18" s="19"/>
      <c r="N18" s="20"/>
    </row>
    <row r="19" customFormat="false" ht="18.75" hidden="false" customHeight="true" outlineLevel="0" collapsed="false">
      <c r="A19" s="9" t="s">
        <v>30</v>
      </c>
      <c r="B19" s="18" t="s">
        <v>20</v>
      </c>
      <c r="C19" s="18" t="s">
        <v>20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s">
        <v>20</v>
      </c>
      <c r="I19" s="18" t="s">
        <v>20</v>
      </c>
      <c r="J19" s="18" t="s">
        <v>20</v>
      </c>
      <c r="K19" s="18" t="s">
        <v>20</v>
      </c>
      <c r="L19" s="18" t="s">
        <v>20</v>
      </c>
      <c r="M19" s="19"/>
      <c r="N19" s="20"/>
    </row>
    <row r="20" customFormat="false" ht="18.75" hidden="false" customHeight="true" outlineLevel="0" collapsed="false">
      <c r="A20" s="9" t="s">
        <v>31</v>
      </c>
      <c r="B20" s="18" t="n">
        <v>2884264</v>
      </c>
      <c r="C20" s="18" t="n">
        <v>2789861</v>
      </c>
      <c r="D20" s="18" t="n">
        <v>1976870</v>
      </c>
      <c r="E20" s="18" t="n">
        <v>1662554</v>
      </c>
      <c r="F20" s="18" t="n">
        <v>314316</v>
      </c>
      <c r="G20" s="18" t="n">
        <v>158422</v>
      </c>
      <c r="H20" s="18" t="n">
        <v>6158</v>
      </c>
      <c r="I20" s="18" t="n">
        <v>181719</v>
      </c>
      <c r="J20" s="18" t="n">
        <v>466692</v>
      </c>
      <c r="K20" s="18" t="n">
        <v>47384</v>
      </c>
      <c r="L20" s="18" t="n">
        <v>47019</v>
      </c>
      <c r="M20" s="19"/>
      <c r="N20" s="20"/>
    </row>
    <row r="21" customFormat="false" ht="18.75" hidden="false" customHeight="true" outlineLevel="0" collapsed="false">
      <c r="A21" s="9" t="s">
        <v>32</v>
      </c>
      <c r="B21" s="18" t="n">
        <v>464836</v>
      </c>
      <c r="C21" s="18" t="n">
        <v>461992</v>
      </c>
      <c r="D21" s="18" t="n">
        <v>330399</v>
      </c>
      <c r="E21" s="18" t="n">
        <v>290666</v>
      </c>
      <c r="F21" s="18" t="n">
        <v>39733</v>
      </c>
      <c r="G21" s="18" t="n">
        <v>10208</v>
      </c>
      <c r="H21" s="18" t="n">
        <v>1994</v>
      </c>
      <c r="I21" s="18" t="n">
        <v>18418</v>
      </c>
      <c r="J21" s="18" t="n">
        <v>100973</v>
      </c>
      <c r="K21" s="18" t="n">
        <v>2844</v>
      </c>
      <c r="L21" s="18" t="s">
        <v>20</v>
      </c>
      <c r="M21" s="19"/>
      <c r="N21" s="20"/>
    </row>
    <row r="22" customFormat="false" ht="18.75" hidden="false" customHeight="true" outlineLevel="0" collapsed="false">
      <c r="A22" s="9" t="s">
        <v>33</v>
      </c>
      <c r="B22" s="18" t="s">
        <v>20</v>
      </c>
      <c r="C22" s="18" t="s">
        <v>20</v>
      </c>
      <c r="D22" s="18" t="s">
        <v>20</v>
      </c>
      <c r="E22" s="18" t="s">
        <v>20</v>
      </c>
      <c r="F22" s="18" t="s">
        <v>20</v>
      </c>
      <c r="G22" s="18" t="s">
        <v>20</v>
      </c>
      <c r="H22" s="18" t="s">
        <v>20</v>
      </c>
      <c r="I22" s="18" t="s">
        <v>20</v>
      </c>
      <c r="J22" s="18" t="s">
        <v>20</v>
      </c>
      <c r="K22" s="18" t="s">
        <v>20</v>
      </c>
      <c r="L22" s="18" t="s">
        <v>20</v>
      </c>
      <c r="M22" s="19"/>
      <c r="N22" s="20"/>
    </row>
    <row r="23" customFormat="false" ht="18.75" hidden="false" customHeight="true" outlineLevel="0" collapsed="false">
      <c r="A23" s="9" t="s">
        <v>34</v>
      </c>
      <c r="B23" s="18" t="n">
        <v>128463</v>
      </c>
      <c r="C23" s="18" t="n">
        <v>126738</v>
      </c>
      <c r="D23" s="18" t="n">
        <v>103250</v>
      </c>
      <c r="E23" s="18" t="n">
        <v>92920</v>
      </c>
      <c r="F23" s="18" t="n">
        <v>10330</v>
      </c>
      <c r="G23" s="18" t="n">
        <v>321</v>
      </c>
      <c r="H23" s="18" t="n">
        <v>153</v>
      </c>
      <c r="I23" s="18" t="n">
        <v>8770</v>
      </c>
      <c r="J23" s="18" t="n">
        <v>14244</v>
      </c>
      <c r="K23" s="18" t="n">
        <v>1725</v>
      </c>
      <c r="L23" s="18" t="s">
        <v>20</v>
      </c>
      <c r="M23" s="19"/>
      <c r="N23" s="20"/>
    </row>
    <row r="24" customFormat="false" ht="18.75" hidden="false" customHeight="true" outlineLevel="0" collapsed="false">
      <c r="A24" s="9" t="s">
        <v>35</v>
      </c>
      <c r="B24" s="18" t="s">
        <v>20</v>
      </c>
      <c r="C24" s="18" t="s">
        <v>20</v>
      </c>
      <c r="D24" s="18" t="s">
        <v>20</v>
      </c>
      <c r="E24" s="18" t="s">
        <v>20</v>
      </c>
      <c r="F24" s="18" t="s">
        <v>20</v>
      </c>
      <c r="G24" s="18" t="s">
        <v>20</v>
      </c>
      <c r="H24" s="18" t="s">
        <v>20</v>
      </c>
      <c r="I24" s="18" t="s">
        <v>20</v>
      </c>
      <c r="J24" s="18" t="s">
        <v>20</v>
      </c>
      <c r="K24" s="18" t="s">
        <v>20</v>
      </c>
      <c r="L24" s="18" t="s">
        <v>20</v>
      </c>
      <c r="M24" s="19"/>
      <c r="N24" s="20"/>
    </row>
    <row r="25" customFormat="false" ht="18.75" hidden="false" customHeight="true" outlineLevel="0" collapsed="false">
      <c r="A25" s="9" t="s">
        <v>36</v>
      </c>
      <c r="B25" s="18" t="s">
        <v>20</v>
      </c>
      <c r="C25" s="18" t="s">
        <v>20</v>
      </c>
      <c r="D25" s="18" t="s">
        <v>20</v>
      </c>
      <c r="E25" s="18" t="s">
        <v>20</v>
      </c>
      <c r="F25" s="18" t="s">
        <v>20</v>
      </c>
      <c r="G25" s="18" t="s">
        <v>20</v>
      </c>
      <c r="H25" s="18" t="s">
        <v>20</v>
      </c>
      <c r="I25" s="18" t="s">
        <v>20</v>
      </c>
      <c r="J25" s="18" t="s">
        <v>20</v>
      </c>
      <c r="K25" s="18" t="s">
        <v>20</v>
      </c>
      <c r="L25" s="18" t="s">
        <v>20</v>
      </c>
      <c r="M25" s="19"/>
      <c r="N25" s="20"/>
    </row>
    <row r="26" customFormat="false" ht="18.75" hidden="false" customHeight="true" outlineLevel="0" collapsed="false">
      <c r="A26" s="9" t="s">
        <v>37</v>
      </c>
      <c r="B26" s="18" t="n">
        <v>52164</v>
      </c>
      <c r="C26" s="18" t="n">
        <v>52161</v>
      </c>
      <c r="D26" s="18" t="n">
        <v>43554</v>
      </c>
      <c r="E26" s="18" t="n">
        <v>36951</v>
      </c>
      <c r="F26" s="18" t="n">
        <v>6603</v>
      </c>
      <c r="G26" s="18" t="n">
        <v>3183</v>
      </c>
      <c r="H26" s="18" t="n">
        <v>71</v>
      </c>
      <c r="I26" s="18" t="n">
        <v>4109</v>
      </c>
      <c r="J26" s="18" t="n">
        <v>1244</v>
      </c>
      <c r="K26" s="18" t="n">
        <v>3</v>
      </c>
      <c r="L26" s="18" t="s">
        <v>20</v>
      </c>
      <c r="M26" s="19"/>
      <c r="N26" s="20"/>
    </row>
    <row r="27" customFormat="false" ht="18.75" hidden="false" customHeight="true" outlineLevel="0" collapsed="false">
      <c r="A27" s="9" t="s">
        <v>38</v>
      </c>
      <c r="B27" s="18" t="n">
        <v>877452</v>
      </c>
      <c r="C27" s="18" t="n">
        <v>822745</v>
      </c>
      <c r="D27" s="18" t="n">
        <v>573686</v>
      </c>
      <c r="E27" s="18" t="n">
        <v>471717</v>
      </c>
      <c r="F27" s="18" t="n">
        <v>101969</v>
      </c>
      <c r="G27" s="18" t="n">
        <v>31393</v>
      </c>
      <c r="H27" s="18" t="n">
        <v>11349</v>
      </c>
      <c r="I27" s="18" t="n">
        <v>49902</v>
      </c>
      <c r="J27" s="18" t="n">
        <v>156415</v>
      </c>
      <c r="K27" s="18" t="n">
        <v>45174</v>
      </c>
      <c r="L27" s="18" t="n">
        <v>9533</v>
      </c>
      <c r="M27" s="19"/>
      <c r="N27" s="20"/>
    </row>
    <row r="28" customFormat="false" ht="18.75" hidden="false" customHeight="true" outlineLevel="0" collapsed="false">
      <c r="A28" s="9" t="s">
        <v>39</v>
      </c>
      <c r="B28" s="18" t="n">
        <v>150429</v>
      </c>
      <c r="C28" s="18" t="n">
        <v>146000</v>
      </c>
      <c r="D28" s="18" t="n">
        <v>101360</v>
      </c>
      <c r="E28" s="18" t="n">
        <v>81437</v>
      </c>
      <c r="F28" s="18" t="n">
        <v>19923</v>
      </c>
      <c r="G28" s="18" t="n">
        <v>11034</v>
      </c>
      <c r="H28" s="18" t="n">
        <v>1202</v>
      </c>
      <c r="I28" s="18" t="n">
        <v>6750</v>
      </c>
      <c r="J28" s="18" t="n">
        <v>25654</v>
      </c>
      <c r="K28" s="18" t="n">
        <v>4429</v>
      </c>
      <c r="L28" s="18" t="s">
        <v>20</v>
      </c>
      <c r="M28" s="19"/>
      <c r="N28" s="20"/>
    </row>
    <row r="29" customFormat="false" ht="18.75" hidden="false" customHeight="true" outlineLevel="0" collapsed="false">
      <c r="A29" s="9" t="s">
        <v>40</v>
      </c>
      <c r="B29" s="18" t="n">
        <v>1872005</v>
      </c>
      <c r="C29" s="18" t="n">
        <v>1666210</v>
      </c>
      <c r="D29" s="18" t="n">
        <v>1164614</v>
      </c>
      <c r="E29" s="18" t="n">
        <v>1003119</v>
      </c>
      <c r="F29" s="18" t="n">
        <v>161495</v>
      </c>
      <c r="G29" s="18" t="n">
        <v>60751</v>
      </c>
      <c r="H29" s="18" t="n">
        <v>10395</v>
      </c>
      <c r="I29" s="18" t="n">
        <v>78072</v>
      </c>
      <c r="J29" s="18" t="n">
        <v>352378</v>
      </c>
      <c r="K29" s="18" t="n">
        <v>176614</v>
      </c>
      <c r="L29" s="18" t="n">
        <v>29181</v>
      </c>
      <c r="M29" s="19"/>
      <c r="N29" s="20"/>
    </row>
    <row r="30" customFormat="false" ht="18.75" hidden="false" customHeight="true" outlineLevel="0" collapsed="false">
      <c r="A30" s="9" t="s">
        <v>41</v>
      </c>
      <c r="B30" s="18" t="s">
        <v>20</v>
      </c>
      <c r="C30" s="18" t="s">
        <v>20</v>
      </c>
      <c r="D30" s="18" t="s">
        <v>20</v>
      </c>
      <c r="E30" s="18" t="s">
        <v>20</v>
      </c>
      <c r="F30" s="18" t="s">
        <v>20</v>
      </c>
      <c r="G30" s="18" t="s">
        <v>20</v>
      </c>
      <c r="H30" s="18" t="s">
        <v>20</v>
      </c>
      <c r="I30" s="18" t="s">
        <v>20</v>
      </c>
      <c r="J30" s="18" t="s">
        <v>20</v>
      </c>
      <c r="K30" s="18" t="s">
        <v>20</v>
      </c>
      <c r="L30" s="18" t="s">
        <v>20</v>
      </c>
      <c r="M30" s="19"/>
      <c r="N30" s="20"/>
    </row>
    <row r="31" customFormat="false" ht="18.75" hidden="false" customHeight="true" outlineLevel="0" collapsed="false">
      <c r="A31" s="9" t="s">
        <v>42</v>
      </c>
      <c r="B31" s="18" t="s">
        <v>20</v>
      </c>
      <c r="C31" s="18" t="s">
        <v>20</v>
      </c>
      <c r="D31" s="18" t="s">
        <v>20</v>
      </c>
      <c r="E31" s="18" t="s">
        <v>20</v>
      </c>
      <c r="F31" s="18" t="s">
        <v>20</v>
      </c>
      <c r="G31" s="18" t="s">
        <v>20</v>
      </c>
      <c r="H31" s="18" t="s">
        <v>20</v>
      </c>
      <c r="I31" s="18" t="s">
        <v>20</v>
      </c>
      <c r="J31" s="18" t="s">
        <v>20</v>
      </c>
      <c r="K31" s="18" t="s">
        <v>20</v>
      </c>
      <c r="L31" s="18" t="s">
        <v>20</v>
      </c>
      <c r="M31" s="19"/>
      <c r="N31" s="20"/>
    </row>
    <row r="32" customFormat="false" ht="18.75" hidden="false" customHeight="true" outlineLevel="0" collapsed="false">
      <c r="A32" s="9" t="s">
        <v>43</v>
      </c>
      <c r="B32" s="18" t="n">
        <v>1446773</v>
      </c>
      <c r="C32" s="18" t="n">
        <v>1352539</v>
      </c>
      <c r="D32" s="18" t="n">
        <v>1044737</v>
      </c>
      <c r="E32" s="18" t="n">
        <v>882583</v>
      </c>
      <c r="F32" s="18" t="n">
        <v>162154</v>
      </c>
      <c r="G32" s="18" t="n">
        <v>22801</v>
      </c>
      <c r="H32" s="18" t="n">
        <v>14868</v>
      </c>
      <c r="I32" s="18" t="n">
        <v>33989</v>
      </c>
      <c r="J32" s="18" t="n">
        <v>236144</v>
      </c>
      <c r="K32" s="18" t="n">
        <v>58421</v>
      </c>
      <c r="L32" s="18" t="n">
        <v>35813</v>
      </c>
      <c r="M32" s="19"/>
      <c r="N32" s="20"/>
    </row>
    <row r="33" customFormat="false" ht="18.75" hidden="false" customHeight="true" outlineLevel="0" collapsed="false">
      <c r="A33" s="9" t="s">
        <v>44</v>
      </c>
      <c r="B33" s="18" t="n">
        <v>4215205</v>
      </c>
      <c r="C33" s="18" t="n">
        <v>3522849</v>
      </c>
      <c r="D33" s="18" t="n">
        <v>2520458</v>
      </c>
      <c r="E33" s="18" t="n">
        <v>2005191</v>
      </c>
      <c r="F33" s="18" t="n">
        <v>515267</v>
      </c>
      <c r="G33" s="18" t="n">
        <v>244597</v>
      </c>
      <c r="H33" s="18" t="n">
        <v>19925</v>
      </c>
      <c r="I33" s="18" t="n">
        <v>86432</v>
      </c>
      <c r="J33" s="18" t="n">
        <v>651437</v>
      </c>
      <c r="K33" s="18" t="n">
        <v>530734</v>
      </c>
      <c r="L33" s="18" t="n">
        <v>161622</v>
      </c>
      <c r="M33" s="19"/>
      <c r="N33" s="20"/>
    </row>
    <row r="34" customFormat="false" ht="18.75" hidden="false" customHeight="true" outlineLevel="0" collapsed="false">
      <c r="A34" s="9" t="s">
        <v>45</v>
      </c>
      <c r="B34" s="18" t="n">
        <v>3160856</v>
      </c>
      <c r="C34" s="18" t="n">
        <v>2742212</v>
      </c>
      <c r="D34" s="18" t="n">
        <v>1672702</v>
      </c>
      <c r="E34" s="18" t="n">
        <v>1391543</v>
      </c>
      <c r="F34" s="18" t="n">
        <v>281159</v>
      </c>
      <c r="G34" s="18" t="n">
        <v>197762</v>
      </c>
      <c r="H34" s="18" t="n">
        <v>75897</v>
      </c>
      <c r="I34" s="18" t="n">
        <v>156008</v>
      </c>
      <c r="J34" s="18" t="n">
        <v>639843</v>
      </c>
      <c r="K34" s="18" t="n">
        <v>416060</v>
      </c>
      <c r="L34" s="18" t="n">
        <v>2584</v>
      </c>
      <c r="M34" s="19"/>
      <c r="N34" s="20"/>
    </row>
    <row r="35" customFormat="false" ht="18.75" hidden="false" customHeight="true" outlineLevel="0" collapsed="false">
      <c r="A35" s="9" t="s">
        <v>46</v>
      </c>
      <c r="B35" s="18" t="n">
        <v>166085</v>
      </c>
      <c r="C35" s="18" t="n">
        <v>155611</v>
      </c>
      <c r="D35" s="18" t="n">
        <v>118466</v>
      </c>
      <c r="E35" s="18" t="n">
        <v>104699</v>
      </c>
      <c r="F35" s="18" t="n">
        <v>13767</v>
      </c>
      <c r="G35" s="18" t="n">
        <v>4976</v>
      </c>
      <c r="H35" s="18" t="n">
        <v>3607</v>
      </c>
      <c r="I35" s="18" t="n">
        <v>5052</v>
      </c>
      <c r="J35" s="18" t="n">
        <v>23510</v>
      </c>
      <c r="K35" s="18" t="n">
        <v>9619</v>
      </c>
      <c r="L35" s="18" t="n">
        <v>855</v>
      </c>
      <c r="M35" s="19"/>
      <c r="N35" s="20"/>
    </row>
    <row r="36" customFormat="false" ht="18.75" hidden="false" customHeight="true" outlineLevel="0" collapsed="false">
      <c r="A36" s="9" t="s">
        <v>47</v>
      </c>
      <c r="B36" s="18" t="n">
        <v>32584</v>
      </c>
      <c r="C36" s="18" t="n">
        <v>30974</v>
      </c>
      <c r="D36" s="18" t="n">
        <v>24855</v>
      </c>
      <c r="E36" s="18" t="n">
        <v>23792</v>
      </c>
      <c r="F36" s="18" t="n">
        <v>1063</v>
      </c>
      <c r="G36" s="18" t="n">
        <v>1426</v>
      </c>
      <c r="H36" s="18" t="n">
        <v>77</v>
      </c>
      <c r="I36" s="18" t="n">
        <v>2144</v>
      </c>
      <c r="J36" s="18" t="n">
        <v>2472</v>
      </c>
      <c r="K36" s="18" t="n">
        <v>1610</v>
      </c>
      <c r="L36" s="18" t="s">
        <v>20</v>
      </c>
      <c r="M36" s="19"/>
      <c r="N36" s="20"/>
    </row>
    <row r="37" customFormat="false" ht="18.75" hidden="false" customHeight="true" outlineLevel="0" collapsed="false">
      <c r="A37" s="9" t="s">
        <v>48</v>
      </c>
      <c r="B37" s="18" t="s">
        <v>20</v>
      </c>
      <c r="C37" s="18" t="s">
        <v>20</v>
      </c>
      <c r="D37" s="18" t="s">
        <v>20</v>
      </c>
      <c r="E37" s="18" t="s">
        <v>20</v>
      </c>
      <c r="F37" s="18" t="s">
        <v>20</v>
      </c>
      <c r="G37" s="18" t="s">
        <v>20</v>
      </c>
      <c r="H37" s="18" t="s">
        <v>20</v>
      </c>
      <c r="I37" s="18" t="s">
        <v>20</v>
      </c>
      <c r="J37" s="18" t="s">
        <v>20</v>
      </c>
      <c r="K37" s="18" t="s">
        <v>20</v>
      </c>
      <c r="L37" s="18" t="s">
        <v>20</v>
      </c>
      <c r="M37" s="19"/>
      <c r="N37" s="20"/>
    </row>
    <row r="38" customFormat="false" ht="18.75" hidden="false" customHeight="true" outlineLevel="0" collapsed="false">
      <c r="A38" s="9" t="s">
        <v>49</v>
      </c>
      <c r="B38" s="18" t="s">
        <v>20</v>
      </c>
      <c r="C38" s="18" t="s">
        <v>20</v>
      </c>
      <c r="D38" s="18" t="s">
        <v>20</v>
      </c>
      <c r="E38" s="18" t="s">
        <v>20</v>
      </c>
      <c r="F38" s="18" t="s">
        <v>20</v>
      </c>
      <c r="G38" s="18" t="s">
        <v>20</v>
      </c>
      <c r="H38" s="18" t="s">
        <v>20</v>
      </c>
      <c r="I38" s="18" t="s">
        <v>20</v>
      </c>
      <c r="J38" s="18" t="s">
        <v>20</v>
      </c>
      <c r="K38" s="18" t="s">
        <v>20</v>
      </c>
      <c r="L38" s="18" t="s">
        <v>20</v>
      </c>
      <c r="M38" s="19"/>
      <c r="N38" s="20"/>
    </row>
    <row r="39" customFormat="false" ht="18.75" hidden="false" customHeight="true" outlineLevel="0" collapsed="false">
      <c r="A39" s="9" t="s">
        <v>50</v>
      </c>
      <c r="B39" s="18" t="n">
        <v>1741359</v>
      </c>
      <c r="C39" s="18" t="n">
        <v>1681948</v>
      </c>
      <c r="D39" s="18" t="n">
        <v>1303998</v>
      </c>
      <c r="E39" s="18" t="n">
        <v>1101820</v>
      </c>
      <c r="F39" s="18" t="n">
        <v>202178</v>
      </c>
      <c r="G39" s="18" t="n">
        <v>62971</v>
      </c>
      <c r="H39" s="18" t="n">
        <v>18310</v>
      </c>
      <c r="I39" s="18" t="n">
        <v>69263</v>
      </c>
      <c r="J39" s="18" t="n">
        <v>227406</v>
      </c>
      <c r="K39" s="18" t="n">
        <v>49251</v>
      </c>
      <c r="L39" s="18" t="n">
        <v>10160</v>
      </c>
      <c r="M39" s="19"/>
      <c r="N39" s="20"/>
    </row>
    <row r="40" customFormat="false" ht="18.75" hidden="false" customHeight="true" outlineLevel="0" collapsed="false">
      <c r="A40" s="9" t="s">
        <v>51</v>
      </c>
      <c r="B40" s="18" t="n">
        <v>539899</v>
      </c>
      <c r="C40" s="18" t="n">
        <v>395585</v>
      </c>
      <c r="D40" s="18" t="n">
        <v>307543</v>
      </c>
      <c r="E40" s="18" t="n">
        <v>235780</v>
      </c>
      <c r="F40" s="18" t="n">
        <v>71763</v>
      </c>
      <c r="G40" s="18" t="n">
        <v>12475</v>
      </c>
      <c r="H40" s="18" t="n">
        <v>2615</v>
      </c>
      <c r="I40" s="18" t="n">
        <v>17667</v>
      </c>
      <c r="J40" s="18" t="n">
        <v>55285</v>
      </c>
      <c r="K40" s="18" t="n">
        <v>141067</v>
      </c>
      <c r="L40" s="18" t="n">
        <v>3247</v>
      </c>
      <c r="M40" s="19"/>
      <c r="N40" s="20"/>
    </row>
    <row r="41" customFormat="false" ht="18.75" hidden="false" customHeight="true" outlineLevel="0" collapsed="false">
      <c r="A41" s="9" t="s">
        <v>52</v>
      </c>
      <c r="B41" s="18" t="n">
        <v>59509</v>
      </c>
      <c r="C41" s="18" t="n">
        <v>59139</v>
      </c>
      <c r="D41" s="18" t="n">
        <v>51014</v>
      </c>
      <c r="E41" s="18" t="n">
        <v>50320</v>
      </c>
      <c r="F41" s="18" t="n">
        <v>694</v>
      </c>
      <c r="G41" s="18" t="n">
        <v>563</v>
      </c>
      <c r="H41" s="18" t="n">
        <v>836</v>
      </c>
      <c r="I41" s="18" t="n">
        <v>758</v>
      </c>
      <c r="J41" s="18" t="n">
        <v>5968</v>
      </c>
      <c r="K41" s="18" t="n">
        <v>370</v>
      </c>
      <c r="L41" s="18" t="s">
        <v>20</v>
      </c>
      <c r="M41" s="19"/>
      <c r="N41" s="20"/>
    </row>
    <row r="42" customFormat="false" ht="18.75" hidden="false" customHeight="true" outlineLevel="0" collapsed="false">
      <c r="A42" s="9" t="s">
        <v>53</v>
      </c>
      <c r="B42" s="18" t="s">
        <v>20</v>
      </c>
      <c r="C42" s="18" t="s">
        <v>20</v>
      </c>
      <c r="D42" s="18" t="s">
        <v>20</v>
      </c>
      <c r="E42" s="18" t="s">
        <v>20</v>
      </c>
      <c r="F42" s="18" t="s">
        <v>20</v>
      </c>
      <c r="G42" s="18" t="s">
        <v>20</v>
      </c>
      <c r="H42" s="18" t="s">
        <v>20</v>
      </c>
      <c r="I42" s="18" t="s">
        <v>20</v>
      </c>
      <c r="J42" s="18" t="s">
        <v>20</v>
      </c>
      <c r="K42" s="18" t="s">
        <v>20</v>
      </c>
      <c r="L42" s="18" t="s">
        <v>20</v>
      </c>
      <c r="M42" s="19"/>
      <c r="N42" s="20"/>
    </row>
    <row r="43" customFormat="false" ht="18.75" hidden="false" customHeight="true" outlineLevel="0" collapsed="false">
      <c r="A43" s="9" t="s">
        <v>54</v>
      </c>
      <c r="B43" s="18" t="n">
        <v>31684</v>
      </c>
      <c r="C43" s="18" t="n">
        <v>31684</v>
      </c>
      <c r="D43" s="18" t="n">
        <v>27497</v>
      </c>
      <c r="E43" s="18" t="n">
        <v>27013</v>
      </c>
      <c r="F43" s="18" t="n">
        <v>484</v>
      </c>
      <c r="G43" s="18" t="n">
        <v>395</v>
      </c>
      <c r="H43" s="18" t="s">
        <v>20</v>
      </c>
      <c r="I43" s="18" t="n">
        <v>493</v>
      </c>
      <c r="J43" s="18" t="n">
        <v>3299</v>
      </c>
      <c r="K43" s="18" t="s">
        <v>20</v>
      </c>
      <c r="L43" s="18" t="s">
        <v>20</v>
      </c>
      <c r="M43" s="19"/>
      <c r="N43" s="20"/>
    </row>
    <row r="44" customFormat="false" ht="18.75" hidden="false" customHeight="true" outlineLevel="0" collapsed="false">
      <c r="A44" s="9" t="s">
        <v>55</v>
      </c>
      <c r="B44" s="18" t="s">
        <v>20</v>
      </c>
      <c r="C44" s="18" t="s">
        <v>20</v>
      </c>
      <c r="D44" s="18" t="s">
        <v>20</v>
      </c>
      <c r="E44" s="18" t="s">
        <v>20</v>
      </c>
      <c r="F44" s="18" t="s">
        <v>20</v>
      </c>
      <c r="G44" s="18" t="s">
        <v>20</v>
      </c>
      <c r="H44" s="18" t="s">
        <v>20</v>
      </c>
      <c r="I44" s="18" t="s">
        <v>20</v>
      </c>
      <c r="J44" s="18" t="s">
        <v>20</v>
      </c>
      <c r="K44" s="18" t="s">
        <v>20</v>
      </c>
      <c r="L44" s="18" t="s">
        <v>20</v>
      </c>
      <c r="M44" s="19"/>
      <c r="N44" s="20"/>
    </row>
    <row r="45" customFormat="false" ht="18.75" hidden="false" customHeight="true" outlineLevel="0" collapsed="false">
      <c r="A45" s="9" t="s">
        <v>56</v>
      </c>
      <c r="B45" s="18" t="n">
        <v>57030</v>
      </c>
      <c r="C45" s="18" t="n">
        <v>56591</v>
      </c>
      <c r="D45" s="18" t="n">
        <v>48808</v>
      </c>
      <c r="E45" s="18" t="n">
        <v>42278</v>
      </c>
      <c r="F45" s="18" t="n">
        <v>6530</v>
      </c>
      <c r="G45" s="18" t="n">
        <v>822</v>
      </c>
      <c r="H45" s="18" t="n">
        <v>301</v>
      </c>
      <c r="I45" s="18" t="n">
        <v>1475</v>
      </c>
      <c r="J45" s="18" t="n">
        <v>5185</v>
      </c>
      <c r="K45" s="18" t="n">
        <v>439</v>
      </c>
      <c r="L45" s="18" t="s">
        <v>20</v>
      </c>
      <c r="M45" s="19"/>
      <c r="N45" s="20"/>
    </row>
    <row r="46" customFormat="false" ht="18.75" hidden="false" customHeight="true" outlineLevel="0" collapsed="false">
      <c r="A46" s="9" t="s">
        <v>57</v>
      </c>
      <c r="B46" s="18" t="n">
        <v>676475</v>
      </c>
      <c r="C46" s="18" t="n">
        <v>456526</v>
      </c>
      <c r="D46" s="18" t="n">
        <v>379993</v>
      </c>
      <c r="E46" s="18" t="n">
        <v>344163</v>
      </c>
      <c r="F46" s="18" t="n">
        <v>35830</v>
      </c>
      <c r="G46" s="18" t="n">
        <v>7157</v>
      </c>
      <c r="H46" s="18" t="n">
        <v>2552</v>
      </c>
      <c r="I46" s="18" t="n">
        <v>11151</v>
      </c>
      <c r="J46" s="18" t="n">
        <v>55673</v>
      </c>
      <c r="K46" s="18" t="n">
        <v>212679</v>
      </c>
      <c r="L46" s="18" t="n">
        <v>7270</v>
      </c>
      <c r="M46" s="19"/>
      <c r="N46" s="20"/>
    </row>
    <row r="47" customFormat="false" ht="18.75" hidden="false" customHeight="true" outlineLevel="0" collapsed="false">
      <c r="A47" s="9" t="s">
        <v>58</v>
      </c>
      <c r="B47" s="18" t="s">
        <v>20</v>
      </c>
      <c r="C47" s="18" t="s">
        <v>20</v>
      </c>
      <c r="D47" s="18" t="s">
        <v>20</v>
      </c>
      <c r="E47" s="18" t="s">
        <v>20</v>
      </c>
      <c r="F47" s="18" t="s">
        <v>20</v>
      </c>
      <c r="G47" s="18" t="s">
        <v>20</v>
      </c>
      <c r="H47" s="18" t="s">
        <v>20</v>
      </c>
      <c r="I47" s="18" t="s">
        <v>20</v>
      </c>
      <c r="J47" s="18" t="s">
        <v>20</v>
      </c>
      <c r="K47" s="18" t="s">
        <v>20</v>
      </c>
      <c r="L47" s="18" t="s">
        <v>20</v>
      </c>
      <c r="M47" s="19"/>
      <c r="N47" s="20"/>
    </row>
    <row r="48" customFormat="false" ht="18.75" hidden="false" customHeight="true" outlineLevel="0" collapsed="false">
      <c r="A48" s="9" t="s">
        <v>59</v>
      </c>
      <c r="B48" s="18" t="n">
        <v>310660</v>
      </c>
      <c r="C48" s="18" t="n">
        <v>300786</v>
      </c>
      <c r="D48" s="18" t="n">
        <v>204365</v>
      </c>
      <c r="E48" s="18" t="n">
        <v>176333</v>
      </c>
      <c r="F48" s="18" t="n">
        <v>28032</v>
      </c>
      <c r="G48" s="18" t="n">
        <v>28696</v>
      </c>
      <c r="H48" s="18" t="n">
        <v>692</v>
      </c>
      <c r="I48" s="18" t="n">
        <v>26931</v>
      </c>
      <c r="J48" s="18" t="n">
        <v>40102</v>
      </c>
      <c r="K48" s="18" t="n">
        <v>9348</v>
      </c>
      <c r="L48" s="18" t="n">
        <v>526</v>
      </c>
      <c r="M48" s="19"/>
      <c r="N48" s="20"/>
    </row>
    <row r="49" customFormat="false" ht="18.75" hidden="false" customHeight="true" outlineLevel="0" collapsed="false">
      <c r="A49" s="9" t="s">
        <v>60</v>
      </c>
      <c r="B49" s="18" t="s">
        <v>20</v>
      </c>
      <c r="C49" s="18" t="s">
        <v>20</v>
      </c>
      <c r="D49" s="18" t="s">
        <v>20</v>
      </c>
      <c r="E49" s="18" t="s">
        <v>20</v>
      </c>
      <c r="F49" s="18" t="s">
        <v>20</v>
      </c>
      <c r="G49" s="18" t="s">
        <v>20</v>
      </c>
      <c r="H49" s="18" t="s">
        <v>20</v>
      </c>
      <c r="I49" s="18" t="s">
        <v>20</v>
      </c>
      <c r="J49" s="18" t="s">
        <v>20</v>
      </c>
      <c r="K49" s="18" t="s">
        <v>20</v>
      </c>
      <c r="L49" s="18" t="s">
        <v>20</v>
      </c>
      <c r="M49" s="19"/>
      <c r="N49" s="20"/>
    </row>
    <row r="50" customFormat="false" ht="18.75" hidden="false" customHeight="true" outlineLevel="0" collapsed="false">
      <c r="A50" s="9" t="s">
        <v>61</v>
      </c>
      <c r="B50" s="18" t="s">
        <v>20</v>
      </c>
      <c r="C50" s="18" t="s">
        <v>20</v>
      </c>
      <c r="D50" s="18" t="s">
        <v>20</v>
      </c>
      <c r="E50" s="18" t="s">
        <v>20</v>
      </c>
      <c r="F50" s="18" t="s">
        <v>20</v>
      </c>
      <c r="G50" s="18" t="s">
        <v>20</v>
      </c>
      <c r="H50" s="18" t="s">
        <v>20</v>
      </c>
      <c r="I50" s="18" t="s">
        <v>20</v>
      </c>
      <c r="J50" s="18" t="s">
        <v>20</v>
      </c>
      <c r="K50" s="18" t="s">
        <v>20</v>
      </c>
      <c r="L50" s="18" t="s">
        <v>20</v>
      </c>
      <c r="M50" s="19"/>
      <c r="N50" s="20"/>
    </row>
    <row r="51" customFormat="false" ht="18.75" hidden="false" customHeight="true" outlineLevel="0" collapsed="false">
      <c r="A51" s="9" t="s">
        <v>62</v>
      </c>
      <c r="B51" s="18" t="s">
        <v>20</v>
      </c>
      <c r="C51" s="18" t="s">
        <v>20</v>
      </c>
      <c r="D51" s="18" t="s">
        <v>20</v>
      </c>
      <c r="E51" s="18" t="s">
        <v>20</v>
      </c>
      <c r="F51" s="18" t="s">
        <v>20</v>
      </c>
      <c r="G51" s="18" t="s">
        <v>20</v>
      </c>
      <c r="H51" s="18" t="s">
        <v>20</v>
      </c>
      <c r="I51" s="18" t="s">
        <v>20</v>
      </c>
      <c r="J51" s="18" t="s">
        <v>20</v>
      </c>
      <c r="K51" s="18" t="s">
        <v>20</v>
      </c>
      <c r="L51" s="18" t="s">
        <v>20</v>
      </c>
      <c r="M51" s="19"/>
      <c r="N51" s="20"/>
    </row>
    <row r="52" customFormat="false" ht="18.75" hidden="false" customHeight="true" outlineLevel="0" collapsed="false">
      <c r="A52" s="9" t="s">
        <v>63</v>
      </c>
      <c r="B52" s="18" t="n">
        <v>656014</v>
      </c>
      <c r="C52" s="18" t="n">
        <v>555761</v>
      </c>
      <c r="D52" s="18" t="n">
        <v>445960</v>
      </c>
      <c r="E52" s="18" t="n">
        <v>373201</v>
      </c>
      <c r="F52" s="18" t="n">
        <v>72759</v>
      </c>
      <c r="G52" s="18" t="n">
        <v>18860</v>
      </c>
      <c r="H52" s="18" t="n">
        <v>5422</v>
      </c>
      <c r="I52" s="18" t="n">
        <v>7047</v>
      </c>
      <c r="J52" s="18" t="n">
        <v>78472</v>
      </c>
      <c r="K52" s="18" t="n">
        <v>55570</v>
      </c>
      <c r="L52" s="18" t="n">
        <v>44683</v>
      </c>
      <c r="M52" s="19"/>
      <c r="N52" s="20"/>
    </row>
    <row r="53" customFormat="false" ht="18.75" hidden="false" customHeight="true" outlineLevel="0" collapsed="false">
      <c r="A53" s="21" t="s">
        <v>64</v>
      </c>
      <c r="B53" s="22" t="s">
        <v>20</v>
      </c>
      <c r="C53" s="22"/>
      <c r="D53" s="22"/>
      <c r="E53" s="22" t="s">
        <v>20</v>
      </c>
      <c r="F53" s="22" t="s">
        <v>20</v>
      </c>
      <c r="G53" s="22"/>
      <c r="H53" s="22"/>
      <c r="I53" s="22" t="s">
        <v>20</v>
      </c>
      <c r="J53" s="22" t="s">
        <v>20</v>
      </c>
      <c r="K53" s="22" t="s">
        <v>20</v>
      </c>
      <c r="L53" s="22" t="s">
        <v>20</v>
      </c>
      <c r="M53" s="19"/>
      <c r="N53" s="20"/>
    </row>
  </sheetData>
  <dataValidations count="1">
    <dataValidation allowBlank="true" errorStyle="stop" operator="between" showDropDown="false" showErrorMessage="true" showInputMessage="true" sqref="B6:M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12Z</dcterms:created>
  <dc:creator>m</dc:creator>
  <dc:description/>
  <dc:language>en-US</dc:language>
  <cp:lastModifiedBy>m</cp:lastModifiedBy>
  <dcterms:modified xsi:type="dcterms:W3CDTF">2018-04-20T14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