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60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3" uniqueCount="65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60</t>
    </r>
    <r>
      <rPr>
        <b val="true"/>
        <sz val="11"/>
        <color rgb="FF000000"/>
        <rFont val="Noto Sans"/>
        <family val="2"/>
      </rPr>
      <t xml:space="preserve">表　設置者別高等学校定時制課程教育費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中支出項目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都道府県立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授費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12" min="2" style="2" width="16.63"/>
    <col collapsed="false" customWidth="false" hidden="false" outlineLevel="0" max="16384" min="13" style="3" width="15.25"/>
  </cols>
  <sheetData>
    <row r="1" s="1" customFormat="true" ht="18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" customFormat="true" ht="18.75" hidden="false" customHeight="true" outlineLevel="0" collapsed="false">
      <c r="A2" s="6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" customFormat="tru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7" t="s">
        <v>2</v>
      </c>
    </row>
    <row r="4" s="1" customFormat="true" ht="18.75" hidden="false" customHeight="true" outlineLevel="0" collapsed="false">
      <c r="A4" s="9" t="s">
        <v>3</v>
      </c>
      <c r="B4" s="10" t="s">
        <v>4</v>
      </c>
      <c r="C4" s="5" t="s">
        <v>5</v>
      </c>
      <c r="D4" s="11" t="s">
        <v>6</v>
      </c>
      <c r="E4" s="11"/>
      <c r="F4" s="11"/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1" t="s">
        <v>12</v>
      </c>
    </row>
    <row r="5" s="1" customFormat="true" ht="18.75" hidden="false" customHeight="true" outlineLevel="0" collapsed="false">
      <c r="A5" s="12"/>
      <c r="B5" s="12"/>
      <c r="C5" s="11"/>
      <c r="D5" s="13" t="s">
        <v>13</v>
      </c>
      <c r="E5" s="11" t="s">
        <v>14</v>
      </c>
      <c r="F5" s="11" t="s">
        <v>15</v>
      </c>
      <c r="G5" s="11"/>
      <c r="H5" s="11"/>
      <c r="I5" s="11"/>
      <c r="J5" s="11"/>
      <c r="K5" s="11"/>
      <c r="L5" s="12"/>
    </row>
    <row r="6" s="17" customFormat="true" ht="18.75" hidden="false" customHeight="true" outlineLevel="0" collapsed="false">
      <c r="A6" s="4" t="s">
        <v>16</v>
      </c>
      <c r="B6" s="14" t="n">
        <v>118920982</v>
      </c>
      <c r="C6" s="14" t="n">
        <v>112880889</v>
      </c>
      <c r="D6" s="14" t="n">
        <v>79996773</v>
      </c>
      <c r="E6" s="14" t="n">
        <v>68173859</v>
      </c>
      <c r="F6" s="14" t="n">
        <v>11822914</v>
      </c>
      <c r="G6" s="14" t="n">
        <v>6013646</v>
      </c>
      <c r="H6" s="14" t="n">
        <v>707115</v>
      </c>
      <c r="I6" s="14" t="n">
        <v>7722666</v>
      </c>
      <c r="J6" s="14" t="n">
        <v>18440689</v>
      </c>
      <c r="K6" s="14" t="n">
        <v>4954534</v>
      </c>
      <c r="L6" s="14" t="n">
        <v>1085559</v>
      </c>
      <c r="M6" s="15"/>
      <c r="N6" s="16"/>
    </row>
    <row r="7" customFormat="false" ht="18.75" hidden="false" customHeight="true" outlineLevel="0" collapsed="false">
      <c r="A7" s="9" t="s">
        <v>17</v>
      </c>
      <c r="B7" s="18" t="n">
        <v>9331350</v>
      </c>
      <c r="C7" s="18" t="n">
        <v>9266070</v>
      </c>
      <c r="D7" s="18" t="n">
        <v>6686115</v>
      </c>
      <c r="E7" s="18" t="n">
        <v>5788128</v>
      </c>
      <c r="F7" s="18" t="n">
        <v>897987</v>
      </c>
      <c r="G7" s="18" t="n">
        <v>835029</v>
      </c>
      <c r="H7" s="18" t="n">
        <v>34655</v>
      </c>
      <c r="I7" s="18" t="n">
        <v>433635</v>
      </c>
      <c r="J7" s="18" t="n">
        <v>1276636</v>
      </c>
      <c r="K7" s="18" t="n">
        <v>65280</v>
      </c>
      <c r="L7" s="18" t="s">
        <v>18</v>
      </c>
      <c r="M7" s="19"/>
      <c r="N7" s="20"/>
    </row>
    <row r="8" customFormat="false" ht="18.75" hidden="false" customHeight="true" outlineLevel="0" collapsed="false">
      <c r="A8" s="9" t="s">
        <v>19</v>
      </c>
      <c r="B8" s="18" t="n">
        <v>1322454</v>
      </c>
      <c r="C8" s="18" t="n">
        <v>1311617</v>
      </c>
      <c r="D8" s="18" t="n">
        <v>961332</v>
      </c>
      <c r="E8" s="18" t="n">
        <v>828887</v>
      </c>
      <c r="F8" s="18" t="n">
        <v>132445</v>
      </c>
      <c r="G8" s="18" t="n">
        <v>92043</v>
      </c>
      <c r="H8" s="18" t="n">
        <v>1365</v>
      </c>
      <c r="I8" s="18" t="n">
        <v>30622</v>
      </c>
      <c r="J8" s="18" t="n">
        <v>226255</v>
      </c>
      <c r="K8" s="18" t="n">
        <v>10837</v>
      </c>
      <c r="L8" s="18" t="s">
        <v>18</v>
      </c>
      <c r="M8" s="19"/>
      <c r="N8" s="20"/>
    </row>
    <row r="9" customFormat="false" ht="18.75" hidden="false" customHeight="true" outlineLevel="0" collapsed="false">
      <c r="A9" s="9" t="s">
        <v>20</v>
      </c>
      <c r="B9" s="18" t="n">
        <v>1243701</v>
      </c>
      <c r="C9" s="18" t="n">
        <v>1233023</v>
      </c>
      <c r="D9" s="18" t="n">
        <v>864090</v>
      </c>
      <c r="E9" s="18" t="n">
        <v>756821</v>
      </c>
      <c r="F9" s="18" t="n">
        <v>107269</v>
      </c>
      <c r="G9" s="18" t="n">
        <v>97800</v>
      </c>
      <c r="H9" s="18" t="n">
        <v>5581</v>
      </c>
      <c r="I9" s="18" t="n">
        <v>57283</v>
      </c>
      <c r="J9" s="18" t="n">
        <v>208269</v>
      </c>
      <c r="K9" s="18" t="n">
        <v>10678</v>
      </c>
      <c r="L9" s="18" t="s">
        <v>18</v>
      </c>
      <c r="M9" s="19"/>
      <c r="N9" s="20"/>
    </row>
    <row r="10" customFormat="false" ht="18.75" hidden="false" customHeight="true" outlineLevel="0" collapsed="false">
      <c r="A10" s="9" t="s">
        <v>21</v>
      </c>
      <c r="B10" s="18" t="n">
        <v>1798035</v>
      </c>
      <c r="C10" s="18" t="n">
        <v>1273615</v>
      </c>
      <c r="D10" s="18" t="n">
        <v>1031016</v>
      </c>
      <c r="E10" s="18" t="n">
        <v>930887</v>
      </c>
      <c r="F10" s="18" t="n">
        <v>100129</v>
      </c>
      <c r="G10" s="18" t="n">
        <v>14584</v>
      </c>
      <c r="H10" s="18" t="n">
        <v>1876</v>
      </c>
      <c r="I10" s="18" t="n">
        <v>54490</v>
      </c>
      <c r="J10" s="18" t="n">
        <v>171649</v>
      </c>
      <c r="K10" s="18" t="n">
        <v>524420</v>
      </c>
      <c r="L10" s="18" t="s">
        <v>18</v>
      </c>
      <c r="M10" s="19"/>
      <c r="N10" s="20"/>
    </row>
    <row r="11" customFormat="false" ht="18.75" hidden="false" customHeight="true" outlineLevel="0" collapsed="false">
      <c r="A11" s="9" t="s">
        <v>22</v>
      </c>
      <c r="B11" s="18" t="n">
        <v>2161189</v>
      </c>
      <c r="C11" s="18" t="n">
        <v>2071676</v>
      </c>
      <c r="D11" s="18" t="n">
        <v>1582014</v>
      </c>
      <c r="E11" s="18" t="n">
        <v>1349828</v>
      </c>
      <c r="F11" s="18" t="n">
        <v>232186</v>
      </c>
      <c r="G11" s="18" t="n">
        <v>141621</v>
      </c>
      <c r="H11" s="18" t="n">
        <v>9641</v>
      </c>
      <c r="I11" s="18" t="n">
        <v>45067</v>
      </c>
      <c r="J11" s="18" t="n">
        <v>293333</v>
      </c>
      <c r="K11" s="18" t="n">
        <v>52007</v>
      </c>
      <c r="L11" s="18" t="n">
        <v>37506</v>
      </c>
      <c r="M11" s="19"/>
      <c r="N11" s="20"/>
    </row>
    <row r="12" customFormat="false" ht="18.75" hidden="false" customHeight="true" outlineLevel="0" collapsed="false">
      <c r="A12" s="9" t="s">
        <v>23</v>
      </c>
      <c r="B12" s="18" t="n">
        <v>2000362</v>
      </c>
      <c r="C12" s="18" t="n">
        <v>1910879</v>
      </c>
      <c r="D12" s="18" t="n">
        <v>1231746</v>
      </c>
      <c r="E12" s="18" t="n">
        <v>951466</v>
      </c>
      <c r="F12" s="18" t="n">
        <v>280280</v>
      </c>
      <c r="G12" s="18" t="n">
        <v>101883</v>
      </c>
      <c r="H12" s="18" t="n">
        <v>25333</v>
      </c>
      <c r="I12" s="18" t="n">
        <v>95110</v>
      </c>
      <c r="J12" s="18" t="n">
        <v>456807</v>
      </c>
      <c r="K12" s="18" t="n">
        <v>59399</v>
      </c>
      <c r="L12" s="18" t="n">
        <v>30084</v>
      </c>
      <c r="M12" s="19"/>
      <c r="N12" s="20"/>
    </row>
    <row r="13" customFormat="false" ht="18.75" hidden="false" customHeight="true" outlineLevel="0" collapsed="false">
      <c r="A13" s="9" t="s">
        <v>24</v>
      </c>
      <c r="B13" s="18" t="n">
        <v>2170258</v>
      </c>
      <c r="C13" s="18" t="n">
        <v>2069206</v>
      </c>
      <c r="D13" s="18" t="n">
        <v>1466820</v>
      </c>
      <c r="E13" s="18" t="n">
        <v>1270997</v>
      </c>
      <c r="F13" s="18" t="n">
        <v>195823</v>
      </c>
      <c r="G13" s="18" t="n">
        <v>96491</v>
      </c>
      <c r="H13" s="18" t="n">
        <v>63000</v>
      </c>
      <c r="I13" s="18" t="n">
        <v>108252</v>
      </c>
      <c r="J13" s="18" t="n">
        <v>334643</v>
      </c>
      <c r="K13" s="18" t="n">
        <v>94715</v>
      </c>
      <c r="L13" s="18" t="n">
        <v>6337</v>
      </c>
      <c r="M13" s="19"/>
      <c r="N13" s="20"/>
    </row>
    <row r="14" customFormat="false" ht="18.75" hidden="false" customHeight="true" outlineLevel="0" collapsed="false">
      <c r="A14" s="9" t="s">
        <v>25</v>
      </c>
      <c r="B14" s="18" t="n">
        <v>1500494</v>
      </c>
      <c r="C14" s="18" t="n">
        <v>1344744</v>
      </c>
      <c r="D14" s="18" t="n">
        <v>957835</v>
      </c>
      <c r="E14" s="18" t="n">
        <v>874985</v>
      </c>
      <c r="F14" s="18" t="n">
        <v>82850</v>
      </c>
      <c r="G14" s="18" t="n">
        <v>63304</v>
      </c>
      <c r="H14" s="18" t="n">
        <v>11279</v>
      </c>
      <c r="I14" s="18" t="n">
        <v>139475</v>
      </c>
      <c r="J14" s="18" t="n">
        <v>172851</v>
      </c>
      <c r="K14" s="18" t="n">
        <v>98778</v>
      </c>
      <c r="L14" s="18" t="n">
        <v>56972</v>
      </c>
      <c r="M14" s="19"/>
      <c r="N14" s="20"/>
    </row>
    <row r="15" customFormat="false" ht="18.75" hidden="false" customHeight="true" outlineLevel="0" collapsed="false">
      <c r="A15" s="9" t="s">
        <v>26</v>
      </c>
      <c r="B15" s="18" t="n">
        <v>1794865</v>
      </c>
      <c r="C15" s="18" t="n">
        <v>1787031</v>
      </c>
      <c r="D15" s="18" t="n">
        <v>1249389</v>
      </c>
      <c r="E15" s="18" t="n">
        <v>1020062</v>
      </c>
      <c r="F15" s="18" t="n">
        <v>229327</v>
      </c>
      <c r="G15" s="18" t="n">
        <v>69025</v>
      </c>
      <c r="H15" s="18" t="n">
        <v>2243</v>
      </c>
      <c r="I15" s="18" t="n">
        <v>192503</v>
      </c>
      <c r="J15" s="18" t="n">
        <v>273871</v>
      </c>
      <c r="K15" s="18" t="n">
        <v>7834</v>
      </c>
      <c r="L15" s="18" t="s">
        <v>18</v>
      </c>
      <c r="M15" s="19"/>
      <c r="N15" s="20"/>
    </row>
    <row r="16" customFormat="false" ht="18.75" hidden="false" customHeight="true" outlineLevel="0" collapsed="false">
      <c r="A16" s="9" t="s">
        <v>27</v>
      </c>
      <c r="B16" s="18" t="n">
        <v>2381452</v>
      </c>
      <c r="C16" s="18" t="n">
        <v>2372462</v>
      </c>
      <c r="D16" s="18" t="n">
        <v>1715133</v>
      </c>
      <c r="E16" s="18" t="n">
        <v>1585668</v>
      </c>
      <c r="F16" s="18" t="n">
        <v>129465</v>
      </c>
      <c r="G16" s="18" t="n">
        <v>66191</v>
      </c>
      <c r="H16" s="18" t="n">
        <v>2131</v>
      </c>
      <c r="I16" s="18" t="n">
        <v>88522</v>
      </c>
      <c r="J16" s="18" t="n">
        <v>500485</v>
      </c>
      <c r="K16" s="18" t="n">
        <v>8990</v>
      </c>
      <c r="L16" s="18" t="s">
        <v>18</v>
      </c>
      <c r="M16" s="19"/>
      <c r="N16" s="20"/>
    </row>
    <row r="17" customFormat="false" ht="18.75" hidden="false" customHeight="true" outlineLevel="0" collapsed="false">
      <c r="A17" s="9" t="s">
        <v>28</v>
      </c>
      <c r="B17" s="18" t="n">
        <v>4215663</v>
      </c>
      <c r="C17" s="18" t="n">
        <v>3737093</v>
      </c>
      <c r="D17" s="18" t="n">
        <v>2387632</v>
      </c>
      <c r="E17" s="18" t="n">
        <v>1992204</v>
      </c>
      <c r="F17" s="18" t="n">
        <v>395428</v>
      </c>
      <c r="G17" s="18" t="n">
        <v>323061</v>
      </c>
      <c r="H17" s="18" t="n">
        <v>10589</v>
      </c>
      <c r="I17" s="18" t="n">
        <v>482444</v>
      </c>
      <c r="J17" s="18" t="n">
        <v>533367</v>
      </c>
      <c r="K17" s="18" t="n">
        <v>477217</v>
      </c>
      <c r="L17" s="18" t="n">
        <v>1353</v>
      </c>
      <c r="M17" s="19"/>
      <c r="N17" s="20"/>
    </row>
    <row r="18" customFormat="false" ht="18.75" hidden="false" customHeight="true" outlineLevel="0" collapsed="false">
      <c r="A18" s="9" t="s">
        <v>29</v>
      </c>
      <c r="B18" s="18" t="n">
        <v>2253299</v>
      </c>
      <c r="C18" s="18" t="n">
        <v>2175336</v>
      </c>
      <c r="D18" s="18" t="n">
        <v>1535169</v>
      </c>
      <c r="E18" s="18" t="n">
        <v>1375934</v>
      </c>
      <c r="F18" s="18" t="n">
        <v>159235</v>
      </c>
      <c r="G18" s="18" t="n">
        <v>32959</v>
      </c>
      <c r="H18" s="18" t="n">
        <v>5793</v>
      </c>
      <c r="I18" s="18" t="n">
        <v>232437</v>
      </c>
      <c r="J18" s="18" t="n">
        <v>368978</v>
      </c>
      <c r="K18" s="18" t="n">
        <v>77963</v>
      </c>
      <c r="L18" s="18" t="s">
        <v>18</v>
      </c>
      <c r="M18" s="19"/>
      <c r="N18" s="20"/>
    </row>
    <row r="19" customFormat="false" ht="18.75" hidden="false" customHeight="true" outlineLevel="0" collapsed="false">
      <c r="A19" s="9" t="s">
        <v>30</v>
      </c>
      <c r="B19" s="18" t="n">
        <v>19359927</v>
      </c>
      <c r="C19" s="18" t="n">
        <v>18122411</v>
      </c>
      <c r="D19" s="18" t="n">
        <v>11707936</v>
      </c>
      <c r="E19" s="18" t="n">
        <v>9843604</v>
      </c>
      <c r="F19" s="18" t="n">
        <v>1864332</v>
      </c>
      <c r="G19" s="18" t="n">
        <v>1007142</v>
      </c>
      <c r="H19" s="18" t="n">
        <v>177756</v>
      </c>
      <c r="I19" s="18" t="n">
        <v>2265920</v>
      </c>
      <c r="J19" s="18" t="n">
        <v>2963657</v>
      </c>
      <c r="K19" s="18" t="n">
        <v>737400</v>
      </c>
      <c r="L19" s="18" t="n">
        <v>500116</v>
      </c>
      <c r="M19" s="19"/>
      <c r="N19" s="20"/>
    </row>
    <row r="20" customFormat="false" ht="18.75" hidden="false" customHeight="true" outlineLevel="0" collapsed="false">
      <c r="A20" s="9" t="s">
        <v>31</v>
      </c>
      <c r="B20" s="18" t="n">
        <v>3671899</v>
      </c>
      <c r="C20" s="18" t="n">
        <v>3633086</v>
      </c>
      <c r="D20" s="18" t="n">
        <v>2897633</v>
      </c>
      <c r="E20" s="18" t="n">
        <v>2069298</v>
      </c>
      <c r="F20" s="18" t="n">
        <v>828335</v>
      </c>
      <c r="G20" s="18" t="n">
        <v>174139</v>
      </c>
      <c r="H20" s="18" t="n">
        <v>18105</v>
      </c>
      <c r="I20" s="18" t="n">
        <v>148760</v>
      </c>
      <c r="J20" s="18" t="n">
        <v>394449</v>
      </c>
      <c r="K20" s="18" t="n">
        <v>38251</v>
      </c>
      <c r="L20" s="18" t="n">
        <v>562</v>
      </c>
      <c r="M20" s="19"/>
      <c r="N20" s="20"/>
    </row>
    <row r="21" customFormat="false" ht="18.75" hidden="false" customHeight="true" outlineLevel="0" collapsed="false">
      <c r="A21" s="9" t="s">
        <v>32</v>
      </c>
      <c r="B21" s="18" t="n">
        <v>2774959</v>
      </c>
      <c r="C21" s="18" t="n">
        <v>2747866</v>
      </c>
      <c r="D21" s="18" t="n">
        <v>2113744</v>
      </c>
      <c r="E21" s="18" t="n">
        <v>1927073</v>
      </c>
      <c r="F21" s="18" t="n">
        <v>186671</v>
      </c>
      <c r="G21" s="18" t="n">
        <v>128420</v>
      </c>
      <c r="H21" s="18" t="n">
        <v>23243</v>
      </c>
      <c r="I21" s="18" t="n">
        <v>97110</v>
      </c>
      <c r="J21" s="18" t="n">
        <v>385349</v>
      </c>
      <c r="K21" s="18" t="n">
        <v>27093</v>
      </c>
      <c r="L21" s="18" t="s">
        <v>18</v>
      </c>
      <c r="M21" s="19"/>
      <c r="N21" s="20"/>
    </row>
    <row r="22" customFormat="false" ht="18.75" hidden="false" customHeight="true" outlineLevel="0" collapsed="false">
      <c r="A22" s="9" t="s">
        <v>33</v>
      </c>
      <c r="B22" s="18" t="n">
        <v>1511952</v>
      </c>
      <c r="C22" s="18" t="n">
        <v>1498907</v>
      </c>
      <c r="D22" s="18" t="n">
        <v>1151976</v>
      </c>
      <c r="E22" s="18" t="n">
        <v>1006638</v>
      </c>
      <c r="F22" s="18" t="n">
        <v>145338</v>
      </c>
      <c r="G22" s="18" t="n">
        <v>50276</v>
      </c>
      <c r="H22" s="18" t="n">
        <v>15006</v>
      </c>
      <c r="I22" s="18" t="n">
        <v>62279</v>
      </c>
      <c r="J22" s="18" t="n">
        <v>219370</v>
      </c>
      <c r="K22" s="18" t="n">
        <v>13045</v>
      </c>
      <c r="L22" s="18" t="s">
        <v>18</v>
      </c>
      <c r="M22" s="19"/>
      <c r="N22" s="20"/>
    </row>
    <row r="23" customFormat="false" ht="18.75" hidden="false" customHeight="true" outlineLevel="0" collapsed="false">
      <c r="A23" s="9" t="s">
        <v>34</v>
      </c>
      <c r="B23" s="18" t="n">
        <v>1325281</v>
      </c>
      <c r="C23" s="18" t="n">
        <v>1265474</v>
      </c>
      <c r="D23" s="18" t="n">
        <v>822461</v>
      </c>
      <c r="E23" s="18" t="n">
        <v>690280</v>
      </c>
      <c r="F23" s="18" t="n">
        <v>132181</v>
      </c>
      <c r="G23" s="18" t="n">
        <v>96686</v>
      </c>
      <c r="H23" s="18" t="n">
        <v>19724</v>
      </c>
      <c r="I23" s="18" t="n">
        <v>34943</v>
      </c>
      <c r="J23" s="18" t="n">
        <v>291660</v>
      </c>
      <c r="K23" s="18" t="n">
        <v>59807</v>
      </c>
      <c r="L23" s="18" t="s">
        <v>18</v>
      </c>
      <c r="M23" s="19"/>
      <c r="N23" s="20"/>
    </row>
    <row r="24" customFormat="false" ht="18.75" hidden="false" customHeight="true" outlineLevel="0" collapsed="false">
      <c r="A24" s="9" t="s">
        <v>35</v>
      </c>
      <c r="B24" s="18" t="n">
        <v>1324624</v>
      </c>
      <c r="C24" s="18" t="n">
        <v>1157472</v>
      </c>
      <c r="D24" s="18" t="n">
        <v>844002</v>
      </c>
      <c r="E24" s="18" t="n">
        <v>767126</v>
      </c>
      <c r="F24" s="18" t="n">
        <v>76876</v>
      </c>
      <c r="G24" s="18" t="n">
        <v>47500</v>
      </c>
      <c r="H24" s="18" t="n">
        <v>3121</v>
      </c>
      <c r="I24" s="18" t="n">
        <v>63816</v>
      </c>
      <c r="J24" s="18" t="n">
        <v>199033</v>
      </c>
      <c r="K24" s="18" t="n">
        <v>140720</v>
      </c>
      <c r="L24" s="18" t="n">
        <v>26432</v>
      </c>
      <c r="M24" s="19"/>
      <c r="N24" s="20"/>
    </row>
    <row r="25" customFormat="false" ht="18.75" hidden="false" customHeight="true" outlineLevel="0" collapsed="false">
      <c r="A25" s="9" t="s">
        <v>36</v>
      </c>
      <c r="B25" s="18" t="n">
        <v>838382</v>
      </c>
      <c r="C25" s="18" t="n">
        <v>829163</v>
      </c>
      <c r="D25" s="18" t="n">
        <v>591124</v>
      </c>
      <c r="E25" s="18" t="n">
        <v>536130</v>
      </c>
      <c r="F25" s="18" t="n">
        <v>54994</v>
      </c>
      <c r="G25" s="18" t="n">
        <v>19742</v>
      </c>
      <c r="H25" s="18" t="n">
        <v>1099</v>
      </c>
      <c r="I25" s="18" t="n">
        <v>46530</v>
      </c>
      <c r="J25" s="18" t="n">
        <v>170668</v>
      </c>
      <c r="K25" s="18" t="n">
        <v>9219</v>
      </c>
      <c r="L25" s="18" t="s">
        <v>18</v>
      </c>
      <c r="M25" s="19"/>
      <c r="N25" s="20"/>
    </row>
    <row r="26" customFormat="false" ht="18.75" hidden="false" customHeight="true" outlineLevel="0" collapsed="false">
      <c r="A26" s="9" t="s">
        <v>37</v>
      </c>
      <c r="B26" s="18" t="n">
        <v>2535404</v>
      </c>
      <c r="C26" s="18" t="n">
        <v>2281280</v>
      </c>
      <c r="D26" s="18" t="n">
        <v>1837950</v>
      </c>
      <c r="E26" s="18" t="n">
        <v>1706410</v>
      </c>
      <c r="F26" s="18" t="n">
        <v>131540</v>
      </c>
      <c r="G26" s="18" t="n">
        <v>22997</v>
      </c>
      <c r="H26" s="18" t="n">
        <v>20359</v>
      </c>
      <c r="I26" s="18" t="n">
        <v>54031</v>
      </c>
      <c r="J26" s="18" t="n">
        <v>345943</v>
      </c>
      <c r="K26" s="18" t="n">
        <v>254124</v>
      </c>
      <c r="L26" s="18" t="s">
        <v>18</v>
      </c>
      <c r="M26" s="19"/>
      <c r="N26" s="20"/>
    </row>
    <row r="27" customFormat="false" ht="18.75" hidden="false" customHeight="true" outlineLevel="0" collapsed="false">
      <c r="A27" s="9" t="s">
        <v>38</v>
      </c>
      <c r="B27" s="18" t="n">
        <v>2023699</v>
      </c>
      <c r="C27" s="18" t="n">
        <v>1688454</v>
      </c>
      <c r="D27" s="18" t="n">
        <v>1241238</v>
      </c>
      <c r="E27" s="18" t="n">
        <v>1070916</v>
      </c>
      <c r="F27" s="18" t="n">
        <v>170322</v>
      </c>
      <c r="G27" s="18" t="n">
        <v>53398</v>
      </c>
      <c r="H27" s="18" t="n">
        <v>3797</v>
      </c>
      <c r="I27" s="18" t="n">
        <v>114977</v>
      </c>
      <c r="J27" s="18" t="n">
        <v>275044</v>
      </c>
      <c r="K27" s="18" t="n">
        <v>230813</v>
      </c>
      <c r="L27" s="18" t="n">
        <v>104432</v>
      </c>
      <c r="M27" s="19"/>
      <c r="N27" s="20"/>
    </row>
    <row r="28" customFormat="false" ht="18.75" hidden="false" customHeight="true" outlineLevel="0" collapsed="false">
      <c r="A28" s="9" t="s">
        <v>39</v>
      </c>
      <c r="B28" s="18" t="n">
        <v>2844233</v>
      </c>
      <c r="C28" s="18" t="n">
        <v>2798838</v>
      </c>
      <c r="D28" s="18" t="n">
        <v>1994651</v>
      </c>
      <c r="E28" s="18" t="n">
        <v>1794409</v>
      </c>
      <c r="F28" s="18" t="n">
        <v>200242</v>
      </c>
      <c r="G28" s="18" t="n">
        <v>112820</v>
      </c>
      <c r="H28" s="18" t="n">
        <v>47760</v>
      </c>
      <c r="I28" s="18" t="n">
        <v>159631</v>
      </c>
      <c r="J28" s="18" t="n">
        <v>483976</v>
      </c>
      <c r="K28" s="18" t="n">
        <v>45395</v>
      </c>
      <c r="L28" s="18" t="s">
        <v>18</v>
      </c>
      <c r="M28" s="19"/>
      <c r="N28" s="20"/>
    </row>
    <row r="29" customFormat="false" ht="18.75" hidden="false" customHeight="true" outlineLevel="0" collapsed="false">
      <c r="A29" s="9" t="s">
        <v>40</v>
      </c>
      <c r="B29" s="18" t="n">
        <v>5472922</v>
      </c>
      <c r="C29" s="18" t="n">
        <v>5160275</v>
      </c>
      <c r="D29" s="18" t="n">
        <v>3549283</v>
      </c>
      <c r="E29" s="18" t="n">
        <v>2709554</v>
      </c>
      <c r="F29" s="18" t="n">
        <v>839729</v>
      </c>
      <c r="G29" s="18" t="n">
        <v>295297</v>
      </c>
      <c r="H29" s="18" t="n">
        <v>37890</v>
      </c>
      <c r="I29" s="18" t="n">
        <v>568018</v>
      </c>
      <c r="J29" s="18" t="n">
        <v>709787</v>
      </c>
      <c r="K29" s="18" t="n">
        <v>312647</v>
      </c>
      <c r="L29" s="18" t="s">
        <v>18</v>
      </c>
      <c r="M29" s="19"/>
      <c r="N29" s="20"/>
    </row>
    <row r="30" customFormat="false" ht="18.75" hidden="false" customHeight="true" outlineLevel="0" collapsed="false">
      <c r="A30" s="9" t="s">
        <v>41</v>
      </c>
      <c r="B30" s="18" t="n">
        <v>2042199</v>
      </c>
      <c r="C30" s="18" t="n">
        <v>1826905</v>
      </c>
      <c r="D30" s="18" t="n">
        <v>1302512</v>
      </c>
      <c r="E30" s="18" t="n">
        <v>1077278</v>
      </c>
      <c r="F30" s="18" t="n">
        <v>225234</v>
      </c>
      <c r="G30" s="18" t="n">
        <v>131542</v>
      </c>
      <c r="H30" s="18" t="n">
        <v>11671</v>
      </c>
      <c r="I30" s="18" t="n">
        <v>69257</v>
      </c>
      <c r="J30" s="18" t="n">
        <v>311923</v>
      </c>
      <c r="K30" s="18" t="n">
        <v>147670</v>
      </c>
      <c r="L30" s="18" t="n">
        <v>67624</v>
      </c>
      <c r="M30" s="19"/>
      <c r="N30" s="20"/>
    </row>
    <row r="31" customFormat="false" ht="18.75" hidden="false" customHeight="true" outlineLevel="0" collapsed="false">
      <c r="A31" s="9" t="s">
        <v>42</v>
      </c>
      <c r="B31" s="18" t="n">
        <v>838631</v>
      </c>
      <c r="C31" s="18" t="n">
        <v>820806</v>
      </c>
      <c r="D31" s="18" t="n">
        <v>623962</v>
      </c>
      <c r="E31" s="18" t="n">
        <v>509834</v>
      </c>
      <c r="F31" s="18" t="n">
        <v>114128</v>
      </c>
      <c r="G31" s="18" t="n">
        <v>50528</v>
      </c>
      <c r="H31" s="18" t="n">
        <v>2834</v>
      </c>
      <c r="I31" s="18" t="n">
        <v>68144</v>
      </c>
      <c r="J31" s="18" t="n">
        <v>75338</v>
      </c>
      <c r="K31" s="18" t="n">
        <v>17825</v>
      </c>
      <c r="L31" s="18" t="s">
        <v>18</v>
      </c>
      <c r="M31" s="19"/>
      <c r="N31" s="20"/>
    </row>
    <row r="32" customFormat="false" ht="18.75" hidden="false" customHeight="true" outlineLevel="0" collapsed="false">
      <c r="A32" s="9" t="s">
        <v>43</v>
      </c>
      <c r="B32" s="18" t="n">
        <v>2643640</v>
      </c>
      <c r="C32" s="18" t="n">
        <v>2465709</v>
      </c>
      <c r="D32" s="18" t="n">
        <v>1884613</v>
      </c>
      <c r="E32" s="18" t="n">
        <v>1634898</v>
      </c>
      <c r="F32" s="18" t="n">
        <v>249715</v>
      </c>
      <c r="G32" s="18" t="n">
        <v>151973</v>
      </c>
      <c r="H32" s="18" t="n">
        <v>20966</v>
      </c>
      <c r="I32" s="18" t="n">
        <v>90451</v>
      </c>
      <c r="J32" s="18" t="n">
        <v>317706</v>
      </c>
      <c r="K32" s="18" t="n">
        <v>173262</v>
      </c>
      <c r="L32" s="18" t="n">
        <v>4669</v>
      </c>
      <c r="M32" s="19"/>
      <c r="N32" s="20"/>
    </row>
    <row r="33" customFormat="false" ht="18.75" hidden="false" customHeight="true" outlineLevel="0" collapsed="false">
      <c r="A33" s="9" t="s">
        <v>44</v>
      </c>
      <c r="B33" s="18" t="n">
        <v>7990034</v>
      </c>
      <c r="C33" s="18" t="n">
        <v>7838596</v>
      </c>
      <c r="D33" s="18" t="n">
        <v>5899624</v>
      </c>
      <c r="E33" s="18" t="n">
        <v>5064147</v>
      </c>
      <c r="F33" s="18" t="n">
        <v>835477</v>
      </c>
      <c r="G33" s="18" t="n">
        <v>519340</v>
      </c>
      <c r="H33" s="18" t="n">
        <v>31962</v>
      </c>
      <c r="I33" s="18" t="n">
        <v>483252</v>
      </c>
      <c r="J33" s="18" t="n">
        <v>904418</v>
      </c>
      <c r="K33" s="18" t="n">
        <v>151438</v>
      </c>
      <c r="L33" s="18" t="s">
        <v>18</v>
      </c>
      <c r="M33" s="19"/>
      <c r="N33" s="20"/>
    </row>
    <row r="34" customFormat="false" ht="18.75" hidden="false" customHeight="true" outlineLevel="0" collapsed="false">
      <c r="A34" s="9" t="s">
        <v>45</v>
      </c>
      <c r="B34" s="18" t="n">
        <v>4254205</v>
      </c>
      <c r="C34" s="18" t="n">
        <v>4121209</v>
      </c>
      <c r="D34" s="18" t="n">
        <v>2852467</v>
      </c>
      <c r="E34" s="18" t="n">
        <v>2438090</v>
      </c>
      <c r="F34" s="18" t="n">
        <v>414377</v>
      </c>
      <c r="G34" s="18" t="n">
        <v>305151</v>
      </c>
      <c r="H34" s="18" t="n">
        <v>28944</v>
      </c>
      <c r="I34" s="18" t="n">
        <v>362790</v>
      </c>
      <c r="J34" s="18" t="n">
        <v>571857</v>
      </c>
      <c r="K34" s="18" t="n">
        <v>132996</v>
      </c>
      <c r="L34" s="18" t="s">
        <v>18</v>
      </c>
      <c r="M34" s="19"/>
      <c r="N34" s="20"/>
    </row>
    <row r="35" customFormat="false" ht="18.75" hidden="false" customHeight="true" outlineLevel="0" collapsed="false">
      <c r="A35" s="9" t="s">
        <v>46</v>
      </c>
      <c r="B35" s="18" t="n">
        <v>787737</v>
      </c>
      <c r="C35" s="18" t="n">
        <v>739611</v>
      </c>
      <c r="D35" s="18" t="n">
        <v>560966</v>
      </c>
      <c r="E35" s="18" t="n">
        <v>483303</v>
      </c>
      <c r="F35" s="18" t="n">
        <v>77663</v>
      </c>
      <c r="G35" s="18" t="n">
        <v>47468</v>
      </c>
      <c r="H35" s="18" t="n">
        <v>4543</v>
      </c>
      <c r="I35" s="18" t="n">
        <v>19959</v>
      </c>
      <c r="J35" s="18" t="n">
        <v>106675</v>
      </c>
      <c r="K35" s="18" t="n">
        <v>20569</v>
      </c>
      <c r="L35" s="18" t="n">
        <v>27557</v>
      </c>
      <c r="M35" s="19"/>
      <c r="N35" s="20"/>
    </row>
    <row r="36" customFormat="false" ht="18.75" hidden="false" customHeight="true" outlineLevel="0" collapsed="false">
      <c r="A36" s="9" t="s">
        <v>47</v>
      </c>
      <c r="B36" s="18" t="n">
        <v>2541830</v>
      </c>
      <c r="C36" s="18" t="n">
        <v>2492083</v>
      </c>
      <c r="D36" s="18" t="n">
        <v>1272295</v>
      </c>
      <c r="E36" s="18" t="n">
        <v>1180639</v>
      </c>
      <c r="F36" s="18" t="n">
        <v>163656</v>
      </c>
      <c r="G36" s="18" t="n">
        <v>41103</v>
      </c>
      <c r="H36" s="18" t="n">
        <v>7739</v>
      </c>
      <c r="I36" s="18" t="n">
        <v>54537</v>
      </c>
      <c r="J36" s="18" t="n">
        <v>1116409</v>
      </c>
      <c r="K36" s="18" t="n">
        <v>49747</v>
      </c>
      <c r="L36" s="18" t="s">
        <v>18</v>
      </c>
      <c r="M36" s="19"/>
      <c r="N36" s="20"/>
    </row>
    <row r="37" customFormat="false" ht="18.75" hidden="false" customHeight="true" outlineLevel="0" collapsed="false">
      <c r="A37" s="9" t="s">
        <v>48</v>
      </c>
      <c r="B37" s="18" t="n">
        <v>338224</v>
      </c>
      <c r="C37" s="18" t="n">
        <v>336138</v>
      </c>
      <c r="D37" s="18" t="n">
        <v>228890</v>
      </c>
      <c r="E37" s="18" t="n">
        <v>215644</v>
      </c>
      <c r="F37" s="18" t="n">
        <v>13246</v>
      </c>
      <c r="G37" s="18" t="n">
        <v>7784</v>
      </c>
      <c r="H37" s="18" t="n">
        <v>1049</v>
      </c>
      <c r="I37" s="18" t="n">
        <v>6354</v>
      </c>
      <c r="J37" s="18" t="n">
        <v>92061</v>
      </c>
      <c r="K37" s="18" t="n">
        <v>2086</v>
      </c>
      <c r="L37" s="18" t="s">
        <v>18</v>
      </c>
      <c r="M37" s="19"/>
      <c r="N37" s="20"/>
    </row>
    <row r="38" customFormat="false" ht="18.75" hidden="false" customHeight="true" outlineLevel="0" collapsed="false">
      <c r="A38" s="9" t="s">
        <v>49</v>
      </c>
      <c r="B38" s="18" t="n">
        <v>606669</v>
      </c>
      <c r="C38" s="18" t="n">
        <v>592823</v>
      </c>
      <c r="D38" s="18" t="n">
        <v>434123</v>
      </c>
      <c r="E38" s="18" t="n">
        <v>355401</v>
      </c>
      <c r="F38" s="18" t="n">
        <v>78722</v>
      </c>
      <c r="G38" s="18" t="n">
        <v>28532</v>
      </c>
      <c r="H38" s="18" t="n">
        <v>2659</v>
      </c>
      <c r="I38" s="18" t="n">
        <v>16489</v>
      </c>
      <c r="J38" s="18" t="n">
        <v>111020</v>
      </c>
      <c r="K38" s="18" t="n">
        <v>13846</v>
      </c>
      <c r="L38" s="18" t="s">
        <v>18</v>
      </c>
      <c r="M38" s="19"/>
      <c r="N38" s="20"/>
    </row>
    <row r="39" customFormat="false" ht="18.75" hidden="false" customHeight="true" outlineLevel="0" collapsed="false">
      <c r="A39" s="9" t="s">
        <v>50</v>
      </c>
      <c r="B39" s="18" t="n">
        <v>101390</v>
      </c>
      <c r="C39" s="18" t="n">
        <v>98531</v>
      </c>
      <c r="D39" s="18" t="n">
        <v>68897</v>
      </c>
      <c r="E39" s="18" t="n">
        <v>54757</v>
      </c>
      <c r="F39" s="18" t="n">
        <v>14140</v>
      </c>
      <c r="G39" s="18" t="n">
        <v>7693</v>
      </c>
      <c r="H39" s="18" t="n">
        <v>1147</v>
      </c>
      <c r="I39" s="18" t="n">
        <v>12260</v>
      </c>
      <c r="J39" s="18" t="n">
        <v>8534</v>
      </c>
      <c r="K39" s="18" t="n">
        <v>2859</v>
      </c>
      <c r="L39" s="18" t="s">
        <v>18</v>
      </c>
      <c r="M39" s="19"/>
      <c r="N39" s="20"/>
    </row>
    <row r="40" customFormat="false" ht="18.75" hidden="false" customHeight="true" outlineLevel="0" collapsed="false">
      <c r="A40" s="9" t="s">
        <v>51</v>
      </c>
      <c r="B40" s="18" t="n">
        <v>2494427</v>
      </c>
      <c r="C40" s="18" t="n">
        <v>2470551</v>
      </c>
      <c r="D40" s="18" t="n">
        <v>1722318</v>
      </c>
      <c r="E40" s="18" t="n">
        <v>1530852</v>
      </c>
      <c r="F40" s="18" t="n">
        <v>191466</v>
      </c>
      <c r="G40" s="18" t="n">
        <v>127502</v>
      </c>
      <c r="H40" s="18" t="n">
        <v>9129</v>
      </c>
      <c r="I40" s="18" t="n">
        <v>98527</v>
      </c>
      <c r="J40" s="18" t="n">
        <v>513075</v>
      </c>
      <c r="K40" s="18" t="n">
        <v>23876</v>
      </c>
      <c r="L40" s="18" t="s">
        <v>18</v>
      </c>
      <c r="M40" s="19"/>
      <c r="N40" s="20"/>
    </row>
    <row r="41" customFormat="false" ht="18.75" hidden="false" customHeight="true" outlineLevel="0" collapsed="false">
      <c r="A41" s="9" t="s">
        <v>52</v>
      </c>
      <c r="B41" s="18" t="n">
        <v>745548</v>
      </c>
      <c r="C41" s="18" t="n">
        <v>731605</v>
      </c>
      <c r="D41" s="18" t="n">
        <v>585812</v>
      </c>
      <c r="E41" s="18" t="n">
        <v>503812</v>
      </c>
      <c r="F41" s="18" t="n">
        <v>82000</v>
      </c>
      <c r="G41" s="18" t="n">
        <v>48286</v>
      </c>
      <c r="H41" s="18" t="n">
        <v>2504</v>
      </c>
      <c r="I41" s="18" t="n">
        <v>30096</v>
      </c>
      <c r="J41" s="18" t="n">
        <v>64907</v>
      </c>
      <c r="K41" s="18" t="n">
        <v>13943</v>
      </c>
      <c r="L41" s="18" t="s">
        <v>18</v>
      </c>
      <c r="M41" s="19"/>
      <c r="N41" s="20"/>
    </row>
    <row r="42" customFormat="false" ht="18.75" hidden="false" customHeight="true" outlineLevel="0" collapsed="false">
      <c r="A42" s="9" t="s">
        <v>53</v>
      </c>
      <c r="B42" s="18" t="n">
        <v>1087863</v>
      </c>
      <c r="C42" s="18" t="n">
        <v>1024581</v>
      </c>
      <c r="D42" s="18" t="n">
        <v>694612</v>
      </c>
      <c r="E42" s="18" t="n">
        <v>587568</v>
      </c>
      <c r="F42" s="18" t="n">
        <v>107044</v>
      </c>
      <c r="G42" s="18" t="n">
        <v>30974</v>
      </c>
      <c r="H42" s="18" t="n">
        <v>6413</v>
      </c>
      <c r="I42" s="18" t="n">
        <v>46201</v>
      </c>
      <c r="J42" s="18" t="n">
        <v>246381</v>
      </c>
      <c r="K42" s="18" t="n">
        <v>61028</v>
      </c>
      <c r="L42" s="18" t="n">
        <v>2254</v>
      </c>
      <c r="M42" s="19"/>
      <c r="N42" s="20"/>
    </row>
    <row r="43" customFormat="false" ht="18.75" hidden="false" customHeight="true" outlineLevel="0" collapsed="false">
      <c r="A43" s="9" t="s">
        <v>54</v>
      </c>
      <c r="B43" s="18" t="n">
        <v>689869</v>
      </c>
      <c r="C43" s="18" t="n">
        <v>681772</v>
      </c>
      <c r="D43" s="18" t="n">
        <v>570737</v>
      </c>
      <c r="E43" s="18" t="n">
        <v>542928</v>
      </c>
      <c r="F43" s="18" t="n">
        <v>27809</v>
      </c>
      <c r="G43" s="18" t="n">
        <v>13347</v>
      </c>
      <c r="H43" s="18" t="n">
        <v>3899</v>
      </c>
      <c r="I43" s="18" t="n">
        <v>28073</v>
      </c>
      <c r="J43" s="18" t="n">
        <v>65716</v>
      </c>
      <c r="K43" s="18" t="n">
        <v>8097</v>
      </c>
      <c r="L43" s="18" t="s">
        <v>18</v>
      </c>
      <c r="M43" s="19"/>
      <c r="N43" s="20"/>
    </row>
    <row r="44" customFormat="false" ht="18.75" hidden="false" customHeight="true" outlineLevel="0" collapsed="false">
      <c r="A44" s="9" t="s">
        <v>55</v>
      </c>
      <c r="B44" s="18" t="n">
        <v>1328293</v>
      </c>
      <c r="C44" s="18" t="n">
        <v>1270173</v>
      </c>
      <c r="D44" s="18" t="n">
        <v>1023510</v>
      </c>
      <c r="E44" s="18" t="n">
        <v>869587</v>
      </c>
      <c r="F44" s="18" t="n">
        <v>153923</v>
      </c>
      <c r="G44" s="18" t="n">
        <v>16894</v>
      </c>
      <c r="H44" s="18" t="n">
        <v>7606</v>
      </c>
      <c r="I44" s="18" t="n">
        <v>46969</v>
      </c>
      <c r="J44" s="18" t="n">
        <v>175194</v>
      </c>
      <c r="K44" s="18" t="n">
        <v>58120</v>
      </c>
      <c r="L44" s="18" t="s">
        <v>18</v>
      </c>
      <c r="M44" s="19"/>
      <c r="N44" s="20"/>
    </row>
    <row r="45" customFormat="false" ht="18.75" hidden="false" customHeight="true" outlineLevel="0" collapsed="false">
      <c r="A45" s="9" t="s">
        <v>56</v>
      </c>
      <c r="B45" s="18" t="n">
        <v>1549278</v>
      </c>
      <c r="C45" s="18" t="n">
        <v>1402074</v>
      </c>
      <c r="D45" s="18" t="n">
        <v>979340</v>
      </c>
      <c r="E45" s="18" t="n">
        <v>849630</v>
      </c>
      <c r="F45" s="18" t="n">
        <v>129710</v>
      </c>
      <c r="G45" s="18" t="n">
        <v>25527</v>
      </c>
      <c r="H45" s="18" t="n">
        <v>1382</v>
      </c>
      <c r="I45" s="18" t="n">
        <v>60804</v>
      </c>
      <c r="J45" s="18" t="n">
        <v>335021</v>
      </c>
      <c r="K45" s="18" t="n">
        <v>18118</v>
      </c>
      <c r="L45" s="18" t="n">
        <v>129086</v>
      </c>
      <c r="M45" s="19"/>
      <c r="N45" s="20"/>
    </row>
    <row r="46" customFormat="false" ht="18.75" hidden="false" customHeight="true" outlineLevel="0" collapsed="false">
      <c r="A46" s="9" t="s">
        <v>57</v>
      </c>
      <c r="B46" s="18" t="n">
        <v>3147996</v>
      </c>
      <c r="C46" s="18" t="n">
        <v>3082821</v>
      </c>
      <c r="D46" s="18" t="n">
        <v>2176125</v>
      </c>
      <c r="E46" s="18" t="n">
        <v>1864231</v>
      </c>
      <c r="F46" s="18" t="n">
        <v>311894</v>
      </c>
      <c r="G46" s="18" t="n">
        <v>155818</v>
      </c>
      <c r="H46" s="18" t="n">
        <v>4578</v>
      </c>
      <c r="I46" s="18" t="n">
        <v>110767</v>
      </c>
      <c r="J46" s="18" t="n">
        <v>635533</v>
      </c>
      <c r="K46" s="18" t="n">
        <v>27063</v>
      </c>
      <c r="L46" s="18" t="n">
        <v>38112</v>
      </c>
      <c r="M46" s="19"/>
      <c r="N46" s="20"/>
    </row>
    <row r="47" customFormat="false" ht="18.75" hidden="false" customHeight="true" outlineLevel="0" collapsed="false">
      <c r="A47" s="9" t="s">
        <v>58</v>
      </c>
      <c r="B47" s="18" t="n">
        <v>1339737</v>
      </c>
      <c r="C47" s="18" t="n">
        <v>1336121</v>
      </c>
      <c r="D47" s="18" t="n">
        <v>953079</v>
      </c>
      <c r="E47" s="18" t="n">
        <v>767784</v>
      </c>
      <c r="F47" s="18" t="n">
        <v>185295</v>
      </c>
      <c r="G47" s="18" t="n">
        <v>58914</v>
      </c>
      <c r="H47" s="18" t="n">
        <v>306</v>
      </c>
      <c r="I47" s="18" t="n">
        <v>76623</v>
      </c>
      <c r="J47" s="18" t="n">
        <v>247199</v>
      </c>
      <c r="K47" s="18" t="n">
        <v>3616</v>
      </c>
      <c r="L47" s="18" t="s">
        <v>18</v>
      </c>
      <c r="M47" s="19"/>
      <c r="N47" s="20"/>
    </row>
    <row r="48" customFormat="false" ht="18.75" hidden="false" customHeight="true" outlineLevel="0" collapsed="false">
      <c r="A48" s="9" t="s">
        <v>59</v>
      </c>
      <c r="B48" s="18" t="n">
        <v>1688237</v>
      </c>
      <c r="C48" s="18" t="n">
        <v>1673878</v>
      </c>
      <c r="D48" s="18" t="n">
        <v>1111522</v>
      </c>
      <c r="E48" s="18" t="n">
        <v>951543</v>
      </c>
      <c r="F48" s="18" t="n">
        <v>159979</v>
      </c>
      <c r="G48" s="18" t="n">
        <v>61096</v>
      </c>
      <c r="H48" s="18" t="n">
        <v>2019</v>
      </c>
      <c r="I48" s="18" t="n">
        <v>92095</v>
      </c>
      <c r="J48" s="18" t="n">
        <v>407146</v>
      </c>
      <c r="K48" s="18" t="n">
        <v>14359</v>
      </c>
      <c r="L48" s="18" t="s">
        <v>18</v>
      </c>
      <c r="M48" s="19"/>
      <c r="N48" s="20"/>
    </row>
    <row r="49" customFormat="false" ht="18.75" hidden="false" customHeight="true" outlineLevel="0" collapsed="false">
      <c r="A49" s="9" t="s">
        <v>60</v>
      </c>
      <c r="B49" s="18" t="n">
        <v>1592002</v>
      </c>
      <c r="C49" s="18" t="n">
        <v>1342340</v>
      </c>
      <c r="D49" s="18" t="n">
        <v>1068943</v>
      </c>
      <c r="E49" s="18" t="n">
        <v>879634</v>
      </c>
      <c r="F49" s="18" t="n">
        <v>189309</v>
      </c>
      <c r="G49" s="18" t="n">
        <v>47455</v>
      </c>
      <c r="H49" s="18" t="n">
        <v>2125</v>
      </c>
      <c r="I49" s="18" t="n">
        <v>54502</v>
      </c>
      <c r="J49" s="18" t="n">
        <v>169315</v>
      </c>
      <c r="K49" s="18" t="n">
        <v>236460</v>
      </c>
      <c r="L49" s="18" t="n">
        <v>13202</v>
      </c>
      <c r="M49" s="19"/>
      <c r="N49" s="20"/>
    </row>
    <row r="50" customFormat="false" ht="18.75" hidden="false" customHeight="true" outlineLevel="0" collapsed="false">
      <c r="A50" s="9" t="s">
        <v>61</v>
      </c>
      <c r="B50" s="18" t="n">
        <v>1051971</v>
      </c>
      <c r="C50" s="18" t="n">
        <v>1036601</v>
      </c>
      <c r="D50" s="18" t="n">
        <v>703516</v>
      </c>
      <c r="E50" s="18" t="n">
        <v>602575</v>
      </c>
      <c r="F50" s="18" t="n">
        <v>100941</v>
      </c>
      <c r="G50" s="18" t="n">
        <v>44086</v>
      </c>
      <c r="H50" s="18" t="n">
        <v>1329</v>
      </c>
      <c r="I50" s="18" t="n">
        <v>96995</v>
      </c>
      <c r="J50" s="18" t="n">
        <v>190675</v>
      </c>
      <c r="K50" s="18" t="n">
        <v>15370</v>
      </c>
      <c r="L50" s="18" t="s">
        <v>18</v>
      </c>
      <c r="M50" s="19"/>
      <c r="N50" s="20"/>
    </row>
    <row r="51" customFormat="false" ht="18.75" hidden="false" customHeight="true" outlineLevel="0" collapsed="false">
      <c r="A51" s="9" t="s">
        <v>62</v>
      </c>
      <c r="B51" s="18" t="n">
        <v>1022231</v>
      </c>
      <c r="C51" s="18" t="n">
        <v>946762</v>
      </c>
      <c r="D51" s="18" t="n">
        <v>643012</v>
      </c>
      <c r="E51" s="18" t="n">
        <v>545450</v>
      </c>
      <c r="F51" s="18" t="n">
        <v>97562</v>
      </c>
      <c r="G51" s="18" t="n">
        <v>56235</v>
      </c>
      <c r="H51" s="18" t="n">
        <v>2720</v>
      </c>
      <c r="I51" s="18" t="n">
        <v>36444</v>
      </c>
      <c r="J51" s="18" t="n">
        <v>208351</v>
      </c>
      <c r="K51" s="18" t="n">
        <v>44996</v>
      </c>
      <c r="L51" s="18" t="n">
        <v>30473</v>
      </c>
      <c r="M51" s="19"/>
      <c r="N51" s="20"/>
    </row>
    <row r="52" customFormat="false" ht="18.75" hidden="false" customHeight="true" outlineLevel="0" collapsed="false">
      <c r="A52" s="9" t="s">
        <v>63</v>
      </c>
      <c r="B52" s="18" t="n">
        <v>750545</v>
      </c>
      <c r="C52" s="18" t="n">
        <v>674505</v>
      </c>
      <c r="D52" s="18" t="n">
        <v>514083</v>
      </c>
      <c r="E52" s="18" t="n">
        <v>427210</v>
      </c>
      <c r="F52" s="18" t="n">
        <v>86873</v>
      </c>
      <c r="G52" s="18" t="n">
        <v>16431</v>
      </c>
      <c r="H52" s="18" t="n">
        <v>791</v>
      </c>
      <c r="I52" s="18" t="n">
        <v>20342</v>
      </c>
      <c r="J52" s="18" t="n">
        <v>122858</v>
      </c>
      <c r="K52" s="18" t="n">
        <v>67252</v>
      </c>
      <c r="L52" s="18" t="n">
        <v>8788</v>
      </c>
      <c r="M52" s="19"/>
      <c r="N52" s="20"/>
    </row>
    <row r="53" customFormat="false" ht="18.75" hidden="false" customHeight="true" outlineLevel="0" collapsed="false">
      <c r="A53" s="21" t="s">
        <v>64</v>
      </c>
      <c r="B53" s="22" t="n">
        <v>2432022</v>
      </c>
      <c r="C53" s="22" t="n">
        <v>2138716</v>
      </c>
      <c r="D53" s="22" t="n">
        <v>1701526</v>
      </c>
      <c r="E53" s="22" t="n">
        <v>1461759</v>
      </c>
      <c r="F53" s="22" t="n">
        <v>239767</v>
      </c>
      <c r="G53" s="22" t="n">
        <v>77559</v>
      </c>
      <c r="H53" s="22" t="n">
        <v>7454</v>
      </c>
      <c r="I53" s="22" t="n">
        <v>164880</v>
      </c>
      <c r="J53" s="22" t="n">
        <v>187297</v>
      </c>
      <c r="K53" s="22" t="n">
        <v>293306</v>
      </c>
      <c r="L53" s="22" t="s">
        <v>18</v>
      </c>
      <c r="M53" s="19"/>
      <c r="N53" s="20"/>
    </row>
  </sheetData>
  <dataValidations count="1">
    <dataValidation allowBlank="true" errorStyle="stop" operator="between" showDropDown="false" showErrorMessage="true" showInputMessage="true" sqref="B6:M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4:07:09Z</dcterms:created>
  <dc:creator>m</dc:creator>
  <dc:description/>
  <dc:language>en-US</dc:language>
  <cp:lastModifiedBy>m</cp:lastModifiedBy>
  <dcterms:modified xsi:type="dcterms:W3CDTF">2018-04-20T14:0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