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7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9</t>
    </r>
    <r>
      <rPr>
        <b val="true"/>
        <sz val="11"/>
        <color rgb="FF000000"/>
        <rFont val="Noto Sans"/>
        <family val="2"/>
      </rPr>
      <t xml:space="preserve">表　設置者別高等学校全日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4" t="s">
        <v>5</v>
      </c>
      <c r="D4" s="11" t="s">
        <v>6</v>
      </c>
      <c r="E4" s="11"/>
      <c r="F4" s="11"/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5" t="s">
        <v>12</v>
      </c>
    </row>
    <row r="5" s="5" customFormat="true" ht="18.75" hidden="false" customHeight="true" outlineLevel="0" collapsed="false">
      <c r="A5" s="12"/>
      <c r="B5" s="12"/>
      <c r="C5" s="11"/>
      <c r="D5" s="13" t="s">
        <v>13</v>
      </c>
      <c r="E5" s="11" t="s">
        <v>14</v>
      </c>
      <c r="F5" s="11" t="s">
        <v>15</v>
      </c>
      <c r="G5" s="11"/>
      <c r="H5" s="11"/>
      <c r="I5" s="11"/>
      <c r="J5" s="11"/>
      <c r="K5" s="11"/>
      <c r="L5" s="12"/>
    </row>
    <row r="6" s="14" customFormat="true" ht="18.75" hidden="false" customHeight="true" outlineLevel="0" collapsed="false">
      <c r="A6" s="14" t="s">
        <v>16</v>
      </c>
      <c r="B6" s="15" t="n">
        <v>113392740</v>
      </c>
      <c r="C6" s="15" t="n">
        <v>88216593</v>
      </c>
      <c r="D6" s="15" t="n">
        <v>65975751</v>
      </c>
      <c r="E6" s="15" t="n">
        <v>56420500</v>
      </c>
      <c r="F6" s="15" t="n">
        <v>9555251</v>
      </c>
      <c r="G6" s="15" t="n">
        <v>5412779</v>
      </c>
      <c r="H6" s="15" t="n">
        <v>1618191</v>
      </c>
      <c r="I6" s="15" t="n">
        <v>1459396</v>
      </c>
      <c r="J6" s="15" t="n">
        <v>13750476</v>
      </c>
      <c r="K6" s="15" t="n">
        <v>18633658</v>
      </c>
      <c r="L6" s="15" t="n">
        <v>6542489</v>
      </c>
      <c r="M6" s="16"/>
      <c r="N6" s="17"/>
    </row>
    <row r="7" customFormat="false" ht="18.75" hidden="false" customHeight="true" outlineLevel="0" collapsed="false">
      <c r="A7" s="18" t="s">
        <v>17</v>
      </c>
      <c r="B7" s="19" t="n">
        <v>10858957</v>
      </c>
      <c r="C7" s="19" t="n">
        <v>7297779</v>
      </c>
      <c r="D7" s="19" t="n">
        <v>5658247</v>
      </c>
      <c r="E7" s="19" t="n">
        <v>4841840</v>
      </c>
      <c r="F7" s="19" t="n">
        <v>816407</v>
      </c>
      <c r="G7" s="19" t="n">
        <v>715049</v>
      </c>
      <c r="H7" s="19" t="n">
        <v>78601</v>
      </c>
      <c r="I7" s="19" t="n">
        <v>34018</v>
      </c>
      <c r="J7" s="19" t="n">
        <v>811864</v>
      </c>
      <c r="K7" s="19" t="n">
        <v>2472624</v>
      </c>
      <c r="L7" s="19" t="n">
        <v>1088554</v>
      </c>
      <c r="M7" s="20"/>
      <c r="N7" s="21"/>
    </row>
    <row r="8" customFormat="false" ht="18.75" hidden="false" customHeight="true" outlineLevel="0" collapsed="false">
      <c r="A8" s="18" t="s">
        <v>18</v>
      </c>
      <c r="B8" s="19" t="s">
        <v>19</v>
      </c>
      <c r="C8" s="19" t="s">
        <v>19</v>
      </c>
      <c r="D8" s="19" t="s">
        <v>19</v>
      </c>
      <c r="E8" s="19" t="s">
        <v>19</v>
      </c>
      <c r="F8" s="19" t="s">
        <v>19</v>
      </c>
      <c r="G8" s="19" t="s">
        <v>19</v>
      </c>
      <c r="H8" s="19" t="s">
        <v>19</v>
      </c>
      <c r="I8" s="19" t="s">
        <v>19</v>
      </c>
      <c r="J8" s="19" t="s">
        <v>19</v>
      </c>
      <c r="K8" s="19" t="s">
        <v>19</v>
      </c>
      <c r="L8" s="19" t="s">
        <v>19</v>
      </c>
      <c r="M8" s="20"/>
      <c r="N8" s="21"/>
    </row>
    <row r="9" customFormat="false" ht="18.75" hidden="false" customHeight="true" outlineLevel="0" collapsed="false">
      <c r="A9" s="18" t="s">
        <v>20</v>
      </c>
      <c r="B9" s="19" t="n">
        <v>791475</v>
      </c>
      <c r="C9" s="19" t="n">
        <v>308473</v>
      </c>
      <c r="D9" s="19" t="n">
        <v>246486</v>
      </c>
      <c r="E9" s="19" t="n">
        <v>214711</v>
      </c>
      <c r="F9" s="19" t="n">
        <v>31775</v>
      </c>
      <c r="G9" s="19" t="n">
        <v>27385</v>
      </c>
      <c r="H9" s="19" t="n">
        <v>1132</v>
      </c>
      <c r="I9" s="19" t="n">
        <v>2177</v>
      </c>
      <c r="J9" s="19" t="n">
        <v>31293</v>
      </c>
      <c r="K9" s="19" t="n">
        <v>444101</v>
      </c>
      <c r="L9" s="19" t="n">
        <v>38901</v>
      </c>
      <c r="M9" s="20"/>
      <c r="N9" s="21"/>
    </row>
    <row r="10" customFormat="false" ht="18.75" hidden="false" customHeight="true" outlineLevel="0" collapsed="false">
      <c r="A10" s="18" t="s">
        <v>21</v>
      </c>
      <c r="B10" s="19" t="n">
        <v>4301176</v>
      </c>
      <c r="C10" s="19" t="n">
        <v>2312772</v>
      </c>
      <c r="D10" s="19" t="n">
        <v>1755073</v>
      </c>
      <c r="E10" s="19" t="n">
        <v>1494581</v>
      </c>
      <c r="F10" s="19" t="n">
        <v>260492</v>
      </c>
      <c r="G10" s="19" t="n">
        <v>145010</v>
      </c>
      <c r="H10" s="19" t="n">
        <v>44403</v>
      </c>
      <c r="I10" s="19" t="n">
        <v>9215</v>
      </c>
      <c r="J10" s="19" t="n">
        <v>359071</v>
      </c>
      <c r="K10" s="19" t="n">
        <v>1827593</v>
      </c>
      <c r="L10" s="19" t="n">
        <v>160811</v>
      </c>
      <c r="M10" s="20"/>
      <c r="N10" s="21"/>
    </row>
    <row r="11" customFormat="false" ht="18.75" hidden="false" customHeight="true" outlineLevel="0" collapsed="false">
      <c r="A11" s="18" t="s">
        <v>22</v>
      </c>
      <c r="B11" s="19" t="n">
        <v>1694961</v>
      </c>
      <c r="C11" s="19" t="n">
        <v>1377777</v>
      </c>
      <c r="D11" s="19" t="n">
        <v>950109</v>
      </c>
      <c r="E11" s="19" t="n">
        <v>820765</v>
      </c>
      <c r="F11" s="19" t="n">
        <v>129344</v>
      </c>
      <c r="G11" s="19" t="n">
        <v>118787</v>
      </c>
      <c r="H11" s="19" t="n">
        <v>16953</v>
      </c>
      <c r="I11" s="19" t="n">
        <v>21519</v>
      </c>
      <c r="J11" s="19" t="n">
        <v>270409</v>
      </c>
      <c r="K11" s="19" t="n">
        <v>222260</v>
      </c>
      <c r="L11" s="19" t="n">
        <v>94924</v>
      </c>
      <c r="M11" s="20"/>
      <c r="N11" s="21"/>
    </row>
    <row r="12" customFormat="false" ht="18.75" hidden="false" customHeight="true" outlineLevel="0" collapsed="false">
      <c r="A12" s="18" t="s">
        <v>23</v>
      </c>
      <c r="B12" s="19" t="n">
        <v>1020265</v>
      </c>
      <c r="C12" s="19" t="n">
        <v>879258</v>
      </c>
      <c r="D12" s="19" t="n">
        <v>591406</v>
      </c>
      <c r="E12" s="19" t="n">
        <v>510170</v>
      </c>
      <c r="F12" s="19" t="n">
        <v>81236</v>
      </c>
      <c r="G12" s="19" t="n">
        <v>56154</v>
      </c>
      <c r="H12" s="19" t="n">
        <v>11415</v>
      </c>
      <c r="I12" s="19" t="n">
        <v>3538</v>
      </c>
      <c r="J12" s="19" t="n">
        <v>216745</v>
      </c>
      <c r="K12" s="19" t="n">
        <v>94682</v>
      </c>
      <c r="L12" s="19" t="n">
        <v>46325</v>
      </c>
      <c r="M12" s="20"/>
      <c r="N12" s="21"/>
    </row>
    <row r="13" customFormat="false" ht="18.75" hidden="false" customHeight="true" outlineLevel="0" collapsed="false">
      <c r="A13" s="18" t="s">
        <v>24</v>
      </c>
      <c r="B13" s="19" t="s">
        <v>19</v>
      </c>
      <c r="C13" s="19" t="s">
        <v>19</v>
      </c>
      <c r="D13" s="19" t="s">
        <v>19</v>
      </c>
      <c r="E13" s="19" t="s">
        <v>19</v>
      </c>
      <c r="F13" s="19" t="s">
        <v>19</v>
      </c>
      <c r="G13" s="19" t="s">
        <v>19</v>
      </c>
      <c r="H13" s="19" t="s">
        <v>19</v>
      </c>
      <c r="I13" s="19" t="s">
        <v>19</v>
      </c>
      <c r="J13" s="19" t="s">
        <v>19</v>
      </c>
      <c r="K13" s="19" t="s">
        <v>19</v>
      </c>
      <c r="L13" s="19" t="s">
        <v>19</v>
      </c>
      <c r="M13" s="20"/>
      <c r="N13" s="21"/>
    </row>
    <row r="14" customFormat="false" ht="18.75" hidden="false" customHeight="true" outlineLevel="0" collapsed="false">
      <c r="A14" s="18" t="s">
        <v>25</v>
      </c>
      <c r="B14" s="19" t="s">
        <v>19</v>
      </c>
      <c r="C14" s="19" t="s">
        <v>19</v>
      </c>
      <c r="D14" s="19" t="s">
        <v>19</v>
      </c>
      <c r="E14" s="19" t="s">
        <v>19</v>
      </c>
      <c r="F14" s="19" t="s">
        <v>19</v>
      </c>
      <c r="G14" s="19" t="s">
        <v>19</v>
      </c>
      <c r="H14" s="19" t="s">
        <v>19</v>
      </c>
      <c r="I14" s="19" t="s">
        <v>19</v>
      </c>
      <c r="J14" s="19" t="s">
        <v>19</v>
      </c>
      <c r="K14" s="19" t="s">
        <v>19</v>
      </c>
      <c r="L14" s="19" t="s">
        <v>19</v>
      </c>
      <c r="M14" s="20"/>
      <c r="N14" s="21"/>
    </row>
    <row r="15" customFormat="false" ht="18.75" hidden="false" customHeight="true" outlineLevel="0" collapsed="false">
      <c r="A15" s="18" t="s">
        <v>26</v>
      </c>
      <c r="B15" s="19" t="s">
        <v>19</v>
      </c>
      <c r="C15" s="19" t="s">
        <v>19</v>
      </c>
      <c r="D15" s="19" t="s">
        <v>19</v>
      </c>
      <c r="E15" s="19" t="s">
        <v>19</v>
      </c>
      <c r="F15" s="19" t="s">
        <v>19</v>
      </c>
      <c r="G15" s="19" t="s">
        <v>19</v>
      </c>
      <c r="H15" s="19" t="s">
        <v>19</v>
      </c>
      <c r="I15" s="19" t="s">
        <v>19</v>
      </c>
      <c r="J15" s="19" t="s">
        <v>19</v>
      </c>
      <c r="K15" s="19" t="s">
        <v>19</v>
      </c>
      <c r="L15" s="19" t="s">
        <v>19</v>
      </c>
      <c r="M15" s="20"/>
      <c r="N15" s="21"/>
    </row>
    <row r="16" customFormat="false" ht="18.75" hidden="false" customHeight="true" outlineLevel="0" collapsed="false">
      <c r="A16" s="18" t="s">
        <v>27</v>
      </c>
      <c r="B16" s="19" t="n">
        <v>4499439</v>
      </c>
      <c r="C16" s="19" t="n">
        <v>2490719</v>
      </c>
      <c r="D16" s="19" t="n">
        <v>1981155</v>
      </c>
      <c r="E16" s="19" t="n">
        <v>1698739</v>
      </c>
      <c r="F16" s="19" t="n">
        <v>282416</v>
      </c>
      <c r="G16" s="19" t="n">
        <v>140428</v>
      </c>
      <c r="H16" s="19" t="n">
        <v>66568</v>
      </c>
      <c r="I16" s="19" t="n">
        <v>10159</v>
      </c>
      <c r="J16" s="19" t="n">
        <v>292409</v>
      </c>
      <c r="K16" s="19" t="n">
        <v>1859082</v>
      </c>
      <c r="L16" s="19" t="n">
        <v>149638</v>
      </c>
      <c r="M16" s="20"/>
      <c r="N16" s="21"/>
    </row>
    <row r="17" customFormat="false" ht="18.75" hidden="false" customHeight="true" outlineLevel="0" collapsed="false">
      <c r="A17" s="18" t="s">
        <v>28</v>
      </c>
      <c r="B17" s="19" t="n">
        <v>4784667</v>
      </c>
      <c r="C17" s="19" t="n">
        <v>4065095</v>
      </c>
      <c r="D17" s="19" t="n">
        <v>2965393</v>
      </c>
      <c r="E17" s="19" t="n">
        <v>2542858</v>
      </c>
      <c r="F17" s="19" t="n">
        <v>422535</v>
      </c>
      <c r="G17" s="19" t="n">
        <v>258164</v>
      </c>
      <c r="H17" s="19" t="n">
        <v>206195</v>
      </c>
      <c r="I17" s="19" t="n">
        <v>27849</v>
      </c>
      <c r="J17" s="19" t="n">
        <v>607494</v>
      </c>
      <c r="K17" s="19" t="n">
        <v>480762</v>
      </c>
      <c r="L17" s="19" t="n">
        <v>238810</v>
      </c>
      <c r="M17" s="20"/>
      <c r="N17" s="21"/>
    </row>
    <row r="18" customFormat="false" ht="18.75" hidden="false" customHeight="true" outlineLevel="0" collapsed="false">
      <c r="A18" s="18" t="s">
        <v>29</v>
      </c>
      <c r="B18" s="19" t="n">
        <v>5876725</v>
      </c>
      <c r="C18" s="19" t="n">
        <v>3106514</v>
      </c>
      <c r="D18" s="19" t="n">
        <v>2386490</v>
      </c>
      <c r="E18" s="19" t="n">
        <v>2032144</v>
      </c>
      <c r="F18" s="19" t="n">
        <v>354346</v>
      </c>
      <c r="G18" s="19" t="n">
        <v>198804</v>
      </c>
      <c r="H18" s="19" t="n">
        <v>31844</v>
      </c>
      <c r="I18" s="19" t="n">
        <v>22579</v>
      </c>
      <c r="J18" s="19" t="n">
        <v>466797</v>
      </c>
      <c r="K18" s="19" t="n">
        <v>1662382</v>
      </c>
      <c r="L18" s="19" t="n">
        <v>1107829</v>
      </c>
      <c r="M18" s="20"/>
      <c r="N18" s="21"/>
    </row>
    <row r="19" customFormat="false" ht="18.75" hidden="false" customHeight="true" outlineLevel="0" collapsed="false">
      <c r="A19" s="18" t="s">
        <v>30</v>
      </c>
      <c r="B19" s="19" t="s">
        <v>19</v>
      </c>
      <c r="C19" s="19" t="s">
        <v>19</v>
      </c>
      <c r="D19" s="19" t="s">
        <v>19</v>
      </c>
      <c r="E19" s="19" t="s">
        <v>19</v>
      </c>
      <c r="F19" s="19" t="s">
        <v>19</v>
      </c>
      <c r="G19" s="19" t="s">
        <v>19</v>
      </c>
      <c r="H19" s="19" t="s">
        <v>19</v>
      </c>
      <c r="I19" s="19" t="s">
        <v>19</v>
      </c>
      <c r="J19" s="19" t="s">
        <v>19</v>
      </c>
      <c r="K19" s="19" t="s">
        <v>19</v>
      </c>
      <c r="L19" s="19" t="s">
        <v>19</v>
      </c>
      <c r="M19" s="20"/>
      <c r="N19" s="21"/>
    </row>
    <row r="20" customFormat="false" ht="18.75" hidden="false" customHeight="true" outlineLevel="0" collapsed="false">
      <c r="A20" s="18" t="s">
        <v>31</v>
      </c>
      <c r="B20" s="19" t="n">
        <v>8505818</v>
      </c>
      <c r="C20" s="19" t="n">
        <v>7393641</v>
      </c>
      <c r="D20" s="19" t="n">
        <v>5345987</v>
      </c>
      <c r="E20" s="19" t="n">
        <v>4467897</v>
      </c>
      <c r="F20" s="19" t="n">
        <v>878090</v>
      </c>
      <c r="G20" s="19" t="n">
        <v>536915</v>
      </c>
      <c r="H20" s="19" t="n">
        <v>192371</v>
      </c>
      <c r="I20" s="19" t="n">
        <v>49442</v>
      </c>
      <c r="J20" s="19" t="n">
        <v>1268926</v>
      </c>
      <c r="K20" s="19" t="n">
        <v>843701</v>
      </c>
      <c r="L20" s="19" t="n">
        <v>268476</v>
      </c>
      <c r="M20" s="20"/>
      <c r="N20" s="21"/>
    </row>
    <row r="21" customFormat="false" ht="18.75" hidden="false" customHeight="true" outlineLevel="0" collapsed="false">
      <c r="A21" s="18" t="s">
        <v>32</v>
      </c>
      <c r="B21" s="19" t="n">
        <v>2115029</v>
      </c>
      <c r="C21" s="19" t="n">
        <v>1282694</v>
      </c>
      <c r="D21" s="19" t="n">
        <v>958914</v>
      </c>
      <c r="E21" s="19" t="n">
        <v>747961</v>
      </c>
      <c r="F21" s="19" t="n">
        <v>210953</v>
      </c>
      <c r="G21" s="19" t="n">
        <v>78784</v>
      </c>
      <c r="H21" s="19" t="n">
        <v>37289</v>
      </c>
      <c r="I21" s="19" t="n">
        <v>6098</v>
      </c>
      <c r="J21" s="19" t="n">
        <v>201609</v>
      </c>
      <c r="K21" s="19" t="n">
        <v>604005</v>
      </c>
      <c r="L21" s="19" t="n">
        <v>228330</v>
      </c>
      <c r="M21" s="20"/>
      <c r="N21" s="21"/>
    </row>
    <row r="22" customFormat="false" ht="18.75" hidden="false" customHeight="true" outlineLevel="0" collapsed="false">
      <c r="A22" s="18" t="s">
        <v>33</v>
      </c>
      <c r="B22" s="19" t="s">
        <v>19</v>
      </c>
      <c r="C22" s="19" t="s">
        <v>19</v>
      </c>
      <c r="D22" s="19" t="s">
        <v>19</v>
      </c>
      <c r="E22" s="19" t="s">
        <v>19</v>
      </c>
      <c r="F22" s="19" t="s">
        <v>19</v>
      </c>
      <c r="G22" s="19" t="s">
        <v>19</v>
      </c>
      <c r="H22" s="19" t="s">
        <v>19</v>
      </c>
      <c r="I22" s="19" t="s">
        <v>19</v>
      </c>
      <c r="J22" s="19" t="s">
        <v>19</v>
      </c>
      <c r="K22" s="19" t="s">
        <v>19</v>
      </c>
      <c r="L22" s="19" t="s">
        <v>19</v>
      </c>
      <c r="M22" s="20"/>
      <c r="N22" s="21"/>
    </row>
    <row r="23" customFormat="false" ht="18.75" hidden="false" customHeight="true" outlineLevel="0" collapsed="false">
      <c r="A23" s="18" t="s">
        <v>34</v>
      </c>
      <c r="B23" s="19" t="n">
        <v>1066837</v>
      </c>
      <c r="C23" s="19" t="n">
        <v>804809</v>
      </c>
      <c r="D23" s="19" t="n">
        <v>596702</v>
      </c>
      <c r="E23" s="19" t="n">
        <v>495026</v>
      </c>
      <c r="F23" s="19" t="n">
        <v>101676</v>
      </c>
      <c r="G23" s="19" t="n">
        <v>41252</v>
      </c>
      <c r="H23" s="19" t="n">
        <v>31512</v>
      </c>
      <c r="I23" s="19" t="n">
        <v>4670</v>
      </c>
      <c r="J23" s="19" t="n">
        <v>130673</v>
      </c>
      <c r="K23" s="19" t="n">
        <v>223637</v>
      </c>
      <c r="L23" s="19" t="n">
        <v>38391</v>
      </c>
      <c r="M23" s="20"/>
      <c r="N23" s="21"/>
    </row>
    <row r="24" customFormat="false" ht="18.75" hidden="false" customHeight="true" outlineLevel="0" collapsed="false">
      <c r="A24" s="18" t="s">
        <v>35</v>
      </c>
      <c r="B24" s="19" t="s">
        <v>19</v>
      </c>
      <c r="C24" s="19" t="s">
        <v>19</v>
      </c>
      <c r="D24" s="19" t="s">
        <v>19</v>
      </c>
      <c r="E24" s="19" t="s">
        <v>19</v>
      </c>
      <c r="F24" s="19" t="s">
        <v>19</v>
      </c>
      <c r="G24" s="19" t="s">
        <v>19</v>
      </c>
      <c r="H24" s="19" t="s">
        <v>19</v>
      </c>
      <c r="I24" s="19" t="s">
        <v>19</v>
      </c>
      <c r="J24" s="19" t="s">
        <v>19</v>
      </c>
      <c r="K24" s="19" t="s">
        <v>19</v>
      </c>
      <c r="L24" s="19" t="s">
        <v>19</v>
      </c>
      <c r="M24" s="20"/>
      <c r="N24" s="21"/>
    </row>
    <row r="25" customFormat="false" ht="18.75" hidden="false" customHeight="true" outlineLevel="0" collapsed="false">
      <c r="A25" s="18" t="s">
        <v>36</v>
      </c>
      <c r="B25" s="19" t="n">
        <v>956494</v>
      </c>
      <c r="C25" s="19" t="n">
        <v>822630</v>
      </c>
      <c r="D25" s="19" t="n">
        <v>667100</v>
      </c>
      <c r="E25" s="19" t="n">
        <v>565838</v>
      </c>
      <c r="F25" s="19" t="n">
        <v>101262</v>
      </c>
      <c r="G25" s="19" t="n">
        <v>57841</v>
      </c>
      <c r="H25" s="19" t="n">
        <v>3756</v>
      </c>
      <c r="I25" s="19" t="n">
        <v>5881</v>
      </c>
      <c r="J25" s="19" t="n">
        <v>88052</v>
      </c>
      <c r="K25" s="19" t="n">
        <v>33989</v>
      </c>
      <c r="L25" s="19" t="n">
        <v>99875</v>
      </c>
      <c r="M25" s="20"/>
      <c r="N25" s="21"/>
    </row>
    <row r="26" customFormat="false" ht="18.75" hidden="false" customHeight="true" outlineLevel="0" collapsed="false">
      <c r="A26" s="18" t="s">
        <v>37</v>
      </c>
      <c r="B26" s="19" t="n">
        <v>402238</v>
      </c>
      <c r="C26" s="19" t="n">
        <v>373397</v>
      </c>
      <c r="D26" s="19" t="n">
        <v>311036</v>
      </c>
      <c r="E26" s="19" t="n">
        <v>270718</v>
      </c>
      <c r="F26" s="19" t="n">
        <v>40318</v>
      </c>
      <c r="G26" s="19" t="n">
        <v>16187</v>
      </c>
      <c r="H26" s="19" t="n">
        <v>9100</v>
      </c>
      <c r="I26" s="19" t="n">
        <v>851</v>
      </c>
      <c r="J26" s="19" t="n">
        <v>36223</v>
      </c>
      <c r="K26" s="19" t="n">
        <v>21478</v>
      </c>
      <c r="L26" s="19" t="n">
        <v>7363</v>
      </c>
      <c r="M26" s="20"/>
      <c r="N26" s="21"/>
    </row>
    <row r="27" customFormat="false" ht="18.75" hidden="false" customHeight="true" outlineLevel="0" collapsed="false">
      <c r="A27" s="18" t="s">
        <v>38</v>
      </c>
      <c r="B27" s="19" t="n">
        <v>1373179</v>
      </c>
      <c r="C27" s="19" t="n">
        <v>920690</v>
      </c>
      <c r="D27" s="19" t="n">
        <v>700585</v>
      </c>
      <c r="E27" s="19" t="n">
        <v>570115</v>
      </c>
      <c r="F27" s="19" t="n">
        <v>130470</v>
      </c>
      <c r="G27" s="19" t="n">
        <v>53741</v>
      </c>
      <c r="H27" s="19" t="n">
        <v>6593</v>
      </c>
      <c r="I27" s="19" t="n">
        <v>14277</v>
      </c>
      <c r="J27" s="19" t="n">
        <v>145494</v>
      </c>
      <c r="K27" s="19" t="n">
        <v>413489</v>
      </c>
      <c r="L27" s="19" t="n">
        <v>39000</v>
      </c>
      <c r="M27" s="20"/>
      <c r="N27" s="21"/>
    </row>
    <row r="28" customFormat="false" ht="18.75" hidden="false" customHeight="true" outlineLevel="0" collapsed="false">
      <c r="A28" s="18" t="s">
        <v>39</v>
      </c>
      <c r="B28" s="19" t="n">
        <v>3421893</v>
      </c>
      <c r="C28" s="19" t="n">
        <v>2972487</v>
      </c>
      <c r="D28" s="19" t="n">
        <v>2275429</v>
      </c>
      <c r="E28" s="19" t="n">
        <v>1998654</v>
      </c>
      <c r="F28" s="19" t="n">
        <v>276775</v>
      </c>
      <c r="G28" s="19" t="n">
        <v>128160</v>
      </c>
      <c r="H28" s="19" t="n">
        <v>118763</v>
      </c>
      <c r="I28" s="19" t="n">
        <v>27391</v>
      </c>
      <c r="J28" s="19" t="n">
        <v>422744</v>
      </c>
      <c r="K28" s="19" t="n">
        <v>411466</v>
      </c>
      <c r="L28" s="19" t="n">
        <v>37940</v>
      </c>
      <c r="M28" s="20"/>
      <c r="N28" s="21"/>
    </row>
    <row r="29" customFormat="false" ht="18.75" hidden="false" customHeight="true" outlineLevel="0" collapsed="false">
      <c r="A29" s="18" t="s">
        <v>40</v>
      </c>
      <c r="B29" s="19" t="n">
        <v>7740089</v>
      </c>
      <c r="C29" s="19" t="n">
        <v>6292368</v>
      </c>
      <c r="D29" s="19" t="n">
        <v>4788659</v>
      </c>
      <c r="E29" s="19" t="n">
        <v>4248900</v>
      </c>
      <c r="F29" s="19" t="n">
        <v>539759</v>
      </c>
      <c r="G29" s="19" t="n">
        <v>357472</v>
      </c>
      <c r="H29" s="19" t="n">
        <v>67925</v>
      </c>
      <c r="I29" s="19" t="n">
        <v>44149</v>
      </c>
      <c r="J29" s="19" t="n">
        <v>1034163</v>
      </c>
      <c r="K29" s="19" t="n">
        <v>1154743</v>
      </c>
      <c r="L29" s="19" t="n">
        <v>292978</v>
      </c>
      <c r="M29" s="20"/>
      <c r="N29" s="21"/>
    </row>
    <row r="30" customFormat="false" ht="18.75" hidden="false" customHeight="true" outlineLevel="0" collapsed="false">
      <c r="A30" s="18" t="s">
        <v>41</v>
      </c>
      <c r="B30" s="19" t="s">
        <v>19</v>
      </c>
      <c r="C30" s="19" t="s">
        <v>19</v>
      </c>
      <c r="D30" s="19" t="s">
        <v>19</v>
      </c>
      <c r="E30" s="19" t="s">
        <v>19</v>
      </c>
      <c r="F30" s="19" t="s">
        <v>19</v>
      </c>
      <c r="G30" s="19" t="s">
        <v>19</v>
      </c>
      <c r="H30" s="19" t="s">
        <v>19</v>
      </c>
      <c r="I30" s="19" t="s">
        <v>19</v>
      </c>
      <c r="J30" s="19" t="s">
        <v>19</v>
      </c>
      <c r="K30" s="19" t="s">
        <v>19</v>
      </c>
      <c r="L30" s="19" t="s">
        <v>19</v>
      </c>
      <c r="M30" s="20"/>
      <c r="N30" s="21"/>
    </row>
    <row r="31" customFormat="false" ht="18.75" hidden="false" customHeight="true" outlineLevel="0" collapsed="false">
      <c r="A31" s="18" t="s">
        <v>42</v>
      </c>
      <c r="B31" s="19" t="n">
        <v>252358</v>
      </c>
      <c r="C31" s="19" t="n">
        <v>214522</v>
      </c>
      <c r="D31" s="19" t="n">
        <v>179022</v>
      </c>
      <c r="E31" s="19" t="n">
        <v>156925</v>
      </c>
      <c r="F31" s="19" t="n">
        <v>22097</v>
      </c>
      <c r="G31" s="19" t="n">
        <v>10875</v>
      </c>
      <c r="H31" s="19" t="n">
        <v>1943</v>
      </c>
      <c r="I31" s="19" t="n">
        <v>816</v>
      </c>
      <c r="J31" s="19" t="n">
        <v>21866</v>
      </c>
      <c r="K31" s="19" t="n">
        <v>31680</v>
      </c>
      <c r="L31" s="19" t="n">
        <v>6156</v>
      </c>
      <c r="M31" s="20"/>
      <c r="N31" s="21"/>
    </row>
    <row r="32" customFormat="false" ht="18.75" hidden="false" customHeight="true" outlineLevel="0" collapsed="false">
      <c r="A32" s="18" t="s">
        <v>43</v>
      </c>
      <c r="B32" s="19" t="n">
        <v>5890284</v>
      </c>
      <c r="C32" s="19" t="n">
        <v>4762498</v>
      </c>
      <c r="D32" s="19" t="n">
        <v>3562033</v>
      </c>
      <c r="E32" s="19" t="n">
        <v>3039651</v>
      </c>
      <c r="F32" s="19" t="n">
        <v>522382</v>
      </c>
      <c r="G32" s="19" t="n">
        <v>219155</v>
      </c>
      <c r="H32" s="19" t="n">
        <v>87606</v>
      </c>
      <c r="I32" s="19" t="n">
        <v>33269</v>
      </c>
      <c r="J32" s="19" t="n">
        <v>860435</v>
      </c>
      <c r="K32" s="19" t="n">
        <v>919709</v>
      </c>
      <c r="L32" s="19" t="n">
        <v>208077</v>
      </c>
      <c r="M32" s="20"/>
      <c r="N32" s="21"/>
    </row>
    <row r="33" customFormat="false" ht="18.75" hidden="false" customHeight="true" outlineLevel="0" collapsed="false">
      <c r="A33" s="18" t="s">
        <v>44</v>
      </c>
      <c r="B33" s="19" t="n">
        <v>16754347</v>
      </c>
      <c r="C33" s="19" t="n">
        <v>13503373</v>
      </c>
      <c r="D33" s="19" t="n">
        <v>9945489</v>
      </c>
      <c r="E33" s="19" t="n">
        <v>8273890</v>
      </c>
      <c r="F33" s="19" t="n">
        <v>1671599</v>
      </c>
      <c r="G33" s="19" t="n">
        <v>800650</v>
      </c>
      <c r="H33" s="19" t="n">
        <v>117908</v>
      </c>
      <c r="I33" s="19" t="n">
        <v>193584</v>
      </c>
      <c r="J33" s="19" t="n">
        <v>2445742</v>
      </c>
      <c r="K33" s="19" t="n">
        <v>2137391</v>
      </c>
      <c r="L33" s="19" t="n">
        <v>1113583</v>
      </c>
      <c r="M33" s="20"/>
      <c r="N33" s="21"/>
    </row>
    <row r="34" customFormat="false" ht="18.75" hidden="false" customHeight="true" outlineLevel="0" collapsed="false">
      <c r="A34" s="18" t="s">
        <v>45</v>
      </c>
      <c r="B34" s="19" t="n">
        <v>13007360</v>
      </c>
      <c r="C34" s="19" t="n">
        <v>11412020</v>
      </c>
      <c r="D34" s="19" t="n">
        <v>7819071</v>
      </c>
      <c r="E34" s="19" t="n">
        <v>6803673</v>
      </c>
      <c r="F34" s="19" t="n">
        <v>1015398</v>
      </c>
      <c r="G34" s="19" t="n">
        <v>724980</v>
      </c>
      <c r="H34" s="19" t="n">
        <v>262172</v>
      </c>
      <c r="I34" s="19" t="n">
        <v>745123</v>
      </c>
      <c r="J34" s="19" t="n">
        <v>1860674</v>
      </c>
      <c r="K34" s="19" t="n">
        <v>986745</v>
      </c>
      <c r="L34" s="19" t="n">
        <v>608595</v>
      </c>
      <c r="M34" s="20"/>
      <c r="N34" s="21"/>
    </row>
    <row r="35" customFormat="false" ht="18.75" hidden="false" customHeight="true" outlineLevel="0" collapsed="false">
      <c r="A35" s="18" t="s">
        <v>46</v>
      </c>
      <c r="B35" s="19" t="n">
        <v>1030904</v>
      </c>
      <c r="C35" s="19" t="n">
        <v>860496</v>
      </c>
      <c r="D35" s="19" t="n">
        <v>716050</v>
      </c>
      <c r="E35" s="19" t="n">
        <v>645907</v>
      </c>
      <c r="F35" s="19" t="n">
        <v>70143</v>
      </c>
      <c r="G35" s="19" t="n">
        <v>30738</v>
      </c>
      <c r="H35" s="19" t="n">
        <v>5696</v>
      </c>
      <c r="I35" s="19" t="n">
        <v>9140</v>
      </c>
      <c r="J35" s="19" t="n">
        <v>98872</v>
      </c>
      <c r="K35" s="19" t="n">
        <v>144797</v>
      </c>
      <c r="L35" s="19" t="n">
        <v>25611</v>
      </c>
      <c r="M35" s="20"/>
      <c r="N35" s="21"/>
    </row>
    <row r="36" customFormat="false" ht="18.75" hidden="false" customHeight="true" outlineLevel="0" collapsed="false">
      <c r="A36" s="18" t="s">
        <v>47</v>
      </c>
      <c r="B36" s="19" t="n">
        <v>566175</v>
      </c>
      <c r="C36" s="19" t="n">
        <v>541716</v>
      </c>
      <c r="D36" s="19" t="n">
        <v>441887</v>
      </c>
      <c r="E36" s="19" t="n">
        <v>374738</v>
      </c>
      <c r="F36" s="19" t="n">
        <v>67149</v>
      </c>
      <c r="G36" s="19" t="n">
        <v>23659</v>
      </c>
      <c r="H36" s="19" t="n">
        <v>4344</v>
      </c>
      <c r="I36" s="19" t="n">
        <v>2441</v>
      </c>
      <c r="J36" s="19" t="n">
        <v>69385</v>
      </c>
      <c r="K36" s="19" t="n">
        <v>22132</v>
      </c>
      <c r="L36" s="19" t="n">
        <v>2327</v>
      </c>
      <c r="M36" s="20"/>
      <c r="N36" s="21"/>
    </row>
    <row r="37" customFormat="false" ht="18.75" hidden="false" customHeight="true" outlineLevel="0" collapsed="false">
      <c r="A37" s="18" t="s">
        <v>48</v>
      </c>
      <c r="B37" s="19" t="s">
        <v>19</v>
      </c>
      <c r="C37" s="19" t="s">
        <v>19</v>
      </c>
      <c r="D37" s="19" t="s">
        <v>19</v>
      </c>
      <c r="E37" s="19" t="s">
        <v>19</v>
      </c>
      <c r="F37" s="19" t="s">
        <v>19</v>
      </c>
      <c r="G37" s="19" t="s">
        <v>19</v>
      </c>
      <c r="H37" s="19" t="s">
        <v>19</v>
      </c>
      <c r="I37" s="19" t="s">
        <v>19</v>
      </c>
      <c r="J37" s="19" t="s">
        <v>19</v>
      </c>
      <c r="K37" s="19" t="s">
        <v>19</v>
      </c>
      <c r="L37" s="19" t="s">
        <v>19</v>
      </c>
      <c r="M37" s="20"/>
      <c r="N37" s="21"/>
    </row>
    <row r="38" customFormat="false" ht="18.75" hidden="false" customHeight="true" outlineLevel="0" collapsed="false">
      <c r="A38" s="18" t="s">
        <v>49</v>
      </c>
      <c r="B38" s="19" t="n">
        <v>231182</v>
      </c>
      <c r="C38" s="19" t="n">
        <v>214974</v>
      </c>
      <c r="D38" s="19" t="n">
        <v>161213</v>
      </c>
      <c r="E38" s="19" t="n">
        <v>137523</v>
      </c>
      <c r="F38" s="19" t="n">
        <v>23690</v>
      </c>
      <c r="G38" s="19" t="n">
        <v>18116</v>
      </c>
      <c r="H38" s="19" t="n">
        <v>8189</v>
      </c>
      <c r="I38" s="19" t="n">
        <v>7362</v>
      </c>
      <c r="J38" s="19" t="n">
        <v>20094</v>
      </c>
      <c r="K38" s="19" t="n">
        <v>12998</v>
      </c>
      <c r="L38" s="19" t="n">
        <v>3210</v>
      </c>
      <c r="M38" s="20"/>
      <c r="N38" s="21"/>
    </row>
    <row r="39" customFormat="false" ht="18.75" hidden="false" customHeight="true" outlineLevel="0" collapsed="false">
      <c r="A39" s="18" t="s">
        <v>50</v>
      </c>
      <c r="B39" s="19" t="n">
        <v>527506</v>
      </c>
      <c r="C39" s="19" t="n">
        <v>506343</v>
      </c>
      <c r="D39" s="19" t="n">
        <v>395403</v>
      </c>
      <c r="E39" s="19" t="n">
        <v>332854</v>
      </c>
      <c r="F39" s="19" t="n">
        <v>62549</v>
      </c>
      <c r="G39" s="19" t="n">
        <v>15632</v>
      </c>
      <c r="H39" s="19" t="n">
        <v>25234</v>
      </c>
      <c r="I39" s="19" t="n">
        <v>2099</v>
      </c>
      <c r="J39" s="19" t="n">
        <v>67975</v>
      </c>
      <c r="K39" s="19" t="n">
        <v>12568</v>
      </c>
      <c r="L39" s="19" t="n">
        <v>8595</v>
      </c>
      <c r="M39" s="20"/>
      <c r="N39" s="21"/>
    </row>
    <row r="40" customFormat="false" ht="18.75" hidden="false" customHeight="true" outlineLevel="0" collapsed="false">
      <c r="A40" s="18" t="s">
        <v>51</v>
      </c>
      <c r="B40" s="19" t="n">
        <v>2985928</v>
      </c>
      <c r="C40" s="19" t="n">
        <v>2601677</v>
      </c>
      <c r="D40" s="19" t="n">
        <v>2061874</v>
      </c>
      <c r="E40" s="19" t="n">
        <v>1755035</v>
      </c>
      <c r="F40" s="19" t="n">
        <v>306839</v>
      </c>
      <c r="G40" s="19" t="n">
        <v>140502</v>
      </c>
      <c r="H40" s="19" t="n">
        <v>31915</v>
      </c>
      <c r="I40" s="19" t="n">
        <v>32187</v>
      </c>
      <c r="J40" s="19" t="n">
        <v>335199</v>
      </c>
      <c r="K40" s="19" t="n">
        <v>302044</v>
      </c>
      <c r="L40" s="19" t="n">
        <v>82207</v>
      </c>
      <c r="M40" s="20"/>
      <c r="N40" s="21"/>
    </row>
    <row r="41" customFormat="false" ht="18.75" hidden="false" customHeight="true" outlineLevel="0" collapsed="false">
      <c r="A41" s="18" t="s">
        <v>52</v>
      </c>
      <c r="B41" s="19" t="n">
        <v>491044</v>
      </c>
      <c r="C41" s="19" t="n">
        <v>483993</v>
      </c>
      <c r="D41" s="19" t="n">
        <v>351214</v>
      </c>
      <c r="E41" s="19" t="n">
        <v>302365</v>
      </c>
      <c r="F41" s="19" t="n">
        <v>48849</v>
      </c>
      <c r="G41" s="19" t="n">
        <v>22562</v>
      </c>
      <c r="H41" s="19" t="n">
        <v>18845</v>
      </c>
      <c r="I41" s="19" t="n">
        <v>11027</v>
      </c>
      <c r="J41" s="19" t="n">
        <v>80345</v>
      </c>
      <c r="K41" s="19" t="n">
        <v>7051</v>
      </c>
      <c r="L41" s="19" t="s">
        <v>19</v>
      </c>
      <c r="M41" s="20"/>
      <c r="N41" s="21"/>
    </row>
    <row r="42" customFormat="false" ht="18.75" hidden="false" customHeight="true" outlineLevel="0" collapsed="false">
      <c r="A42" s="18" t="s">
        <v>53</v>
      </c>
      <c r="B42" s="19" t="n">
        <v>1104617</v>
      </c>
      <c r="C42" s="19" t="n">
        <v>910975</v>
      </c>
      <c r="D42" s="19" t="n">
        <v>750648</v>
      </c>
      <c r="E42" s="19" t="n">
        <v>644264</v>
      </c>
      <c r="F42" s="19" t="n">
        <v>106384</v>
      </c>
      <c r="G42" s="19" t="n">
        <v>44540</v>
      </c>
      <c r="H42" s="19" t="n">
        <v>7181</v>
      </c>
      <c r="I42" s="19" t="n">
        <v>3314</v>
      </c>
      <c r="J42" s="19" t="n">
        <v>105292</v>
      </c>
      <c r="K42" s="19" t="n">
        <v>131068</v>
      </c>
      <c r="L42" s="19" t="n">
        <v>62574</v>
      </c>
      <c r="M42" s="20"/>
      <c r="N42" s="21"/>
    </row>
    <row r="43" customFormat="false" ht="18.75" hidden="false" customHeight="true" outlineLevel="0" collapsed="false">
      <c r="A43" s="18" t="s">
        <v>54</v>
      </c>
      <c r="B43" s="19" t="n">
        <v>785490</v>
      </c>
      <c r="C43" s="19" t="n">
        <v>662654</v>
      </c>
      <c r="D43" s="19" t="n">
        <v>512940</v>
      </c>
      <c r="E43" s="19" t="n">
        <v>446367</v>
      </c>
      <c r="F43" s="19" t="n">
        <v>66573</v>
      </c>
      <c r="G43" s="19" t="n">
        <v>35424</v>
      </c>
      <c r="H43" s="19" t="n">
        <v>20855</v>
      </c>
      <c r="I43" s="19" t="n">
        <v>22175</v>
      </c>
      <c r="J43" s="19" t="n">
        <v>71260</v>
      </c>
      <c r="K43" s="19" t="n">
        <v>101188</v>
      </c>
      <c r="L43" s="19" t="n">
        <v>21648</v>
      </c>
      <c r="M43" s="20"/>
      <c r="N43" s="21"/>
    </row>
    <row r="44" customFormat="false" ht="18.75" hidden="false" customHeight="true" outlineLevel="0" collapsed="false">
      <c r="A44" s="18" t="s">
        <v>55</v>
      </c>
      <c r="B44" s="19" t="n">
        <v>366991</v>
      </c>
      <c r="C44" s="19" t="n">
        <v>340721</v>
      </c>
      <c r="D44" s="19" t="n">
        <v>278544</v>
      </c>
      <c r="E44" s="19" t="n">
        <v>231901</v>
      </c>
      <c r="F44" s="19" t="n">
        <v>46643</v>
      </c>
      <c r="G44" s="19" t="n">
        <v>15731</v>
      </c>
      <c r="H44" s="19" t="n">
        <v>8472</v>
      </c>
      <c r="I44" s="19" t="n">
        <v>6268</v>
      </c>
      <c r="J44" s="19" t="n">
        <v>31706</v>
      </c>
      <c r="K44" s="19" t="n">
        <v>11243</v>
      </c>
      <c r="L44" s="19" t="n">
        <v>15027</v>
      </c>
      <c r="M44" s="20"/>
      <c r="N44" s="21"/>
    </row>
    <row r="45" customFormat="false" ht="18.75" hidden="false" customHeight="true" outlineLevel="0" collapsed="false">
      <c r="A45" s="18" t="s">
        <v>56</v>
      </c>
      <c r="B45" s="19" t="n">
        <v>497542</v>
      </c>
      <c r="C45" s="19" t="n">
        <v>436909</v>
      </c>
      <c r="D45" s="19" t="n">
        <v>324934</v>
      </c>
      <c r="E45" s="19" t="n">
        <v>277540</v>
      </c>
      <c r="F45" s="19" t="n">
        <v>47394</v>
      </c>
      <c r="G45" s="19" t="n">
        <v>21317</v>
      </c>
      <c r="H45" s="19" t="n">
        <v>3973</v>
      </c>
      <c r="I45" s="19" t="n">
        <v>8764</v>
      </c>
      <c r="J45" s="19" t="n">
        <v>77921</v>
      </c>
      <c r="K45" s="19" t="n">
        <v>36112</v>
      </c>
      <c r="L45" s="19" t="n">
        <v>24521</v>
      </c>
      <c r="M45" s="20"/>
      <c r="N45" s="21"/>
    </row>
    <row r="46" customFormat="false" ht="18.75" hidden="false" customHeight="true" outlineLevel="0" collapsed="false">
      <c r="A46" s="18" t="s">
        <v>57</v>
      </c>
      <c r="B46" s="19" t="n">
        <v>4688749</v>
      </c>
      <c r="C46" s="19" t="n">
        <v>4064150</v>
      </c>
      <c r="D46" s="19" t="n">
        <v>3047843</v>
      </c>
      <c r="E46" s="19" t="n">
        <v>2622734</v>
      </c>
      <c r="F46" s="19" t="n">
        <v>425109</v>
      </c>
      <c r="G46" s="19" t="n">
        <v>192430</v>
      </c>
      <c r="H46" s="19" t="n">
        <v>52323</v>
      </c>
      <c r="I46" s="19" t="n">
        <v>66928</v>
      </c>
      <c r="J46" s="19" t="n">
        <v>704626</v>
      </c>
      <c r="K46" s="19" t="n">
        <v>374577</v>
      </c>
      <c r="L46" s="19" t="n">
        <v>250022</v>
      </c>
      <c r="M46" s="20"/>
      <c r="N46" s="21"/>
    </row>
    <row r="47" customFormat="false" ht="18.75" hidden="false" customHeight="true" outlineLevel="0" collapsed="false">
      <c r="A47" s="18" t="s">
        <v>58</v>
      </c>
      <c r="B47" s="19" t="s">
        <v>19</v>
      </c>
      <c r="C47" s="19" t="s">
        <v>19</v>
      </c>
      <c r="D47" s="19" t="s">
        <v>19</v>
      </c>
      <c r="E47" s="19" t="s">
        <v>19</v>
      </c>
      <c r="F47" s="19" t="s">
        <v>19</v>
      </c>
      <c r="G47" s="19" t="s">
        <v>19</v>
      </c>
      <c r="H47" s="19" t="s">
        <v>19</v>
      </c>
      <c r="I47" s="19" t="s">
        <v>19</v>
      </c>
      <c r="J47" s="19" t="s">
        <v>19</v>
      </c>
      <c r="K47" s="19" t="s">
        <v>19</v>
      </c>
      <c r="L47" s="19" t="s">
        <v>19</v>
      </c>
      <c r="M47" s="20"/>
      <c r="N47" s="21"/>
    </row>
    <row r="48" customFormat="false" ht="18.75" hidden="false" customHeight="true" outlineLevel="0" collapsed="false">
      <c r="A48" s="18" t="s">
        <v>59</v>
      </c>
      <c r="B48" s="19" t="n">
        <v>511108</v>
      </c>
      <c r="C48" s="19" t="n">
        <v>498365</v>
      </c>
      <c r="D48" s="19" t="n">
        <v>342424</v>
      </c>
      <c r="E48" s="19" t="n">
        <v>296282</v>
      </c>
      <c r="F48" s="19" t="n">
        <v>46142</v>
      </c>
      <c r="G48" s="19" t="n">
        <v>26508</v>
      </c>
      <c r="H48" s="19" t="n">
        <v>4844</v>
      </c>
      <c r="I48" s="19" t="n">
        <v>7149</v>
      </c>
      <c r="J48" s="19" t="n">
        <v>117440</v>
      </c>
      <c r="K48" s="19" t="n">
        <v>9843</v>
      </c>
      <c r="L48" s="19" t="n">
        <v>2900</v>
      </c>
      <c r="M48" s="20"/>
      <c r="N48" s="21"/>
    </row>
    <row r="49" customFormat="false" ht="18.75" hidden="false" customHeight="true" outlineLevel="0" collapsed="false">
      <c r="A49" s="18" t="s">
        <v>60</v>
      </c>
      <c r="B49" s="19" t="n">
        <v>822822</v>
      </c>
      <c r="C49" s="19" t="n">
        <v>737921</v>
      </c>
      <c r="D49" s="19" t="n">
        <v>614342</v>
      </c>
      <c r="E49" s="19" t="n">
        <v>593648</v>
      </c>
      <c r="F49" s="19" t="n">
        <v>20694</v>
      </c>
      <c r="G49" s="19" t="n">
        <v>39959</v>
      </c>
      <c r="H49" s="19" t="n">
        <v>4116</v>
      </c>
      <c r="I49" s="19" t="n">
        <v>482</v>
      </c>
      <c r="J49" s="19" t="n">
        <v>79022</v>
      </c>
      <c r="K49" s="19" t="n">
        <v>57177</v>
      </c>
      <c r="L49" s="19" t="n">
        <v>27724</v>
      </c>
      <c r="M49" s="20"/>
      <c r="N49" s="21"/>
    </row>
    <row r="50" customFormat="false" ht="18.75" hidden="false" customHeight="true" outlineLevel="0" collapsed="false">
      <c r="A50" s="18" t="s">
        <v>61</v>
      </c>
      <c r="B50" s="19" t="n">
        <v>538648</v>
      </c>
      <c r="C50" s="19" t="n">
        <v>448538</v>
      </c>
      <c r="D50" s="19" t="n">
        <v>362849</v>
      </c>
      <c r="E50" s="19" t="n">
        <v>281879</v>
      </c>
      <c r="F50" s="19" t="n">
        <v>80970</v>
      </c>
      <c r="G50" s="19" t="n">
        <v>11408</v>
      </c>
      <c r="H50" s="19" t="n">
        <v>9633</v>
      </c>
      <c r="I50" s="19" t="n">
        <v>1015</v>
      </c>
      <c r="J50" s="19" t="n">
        <v>63633</v>
      </c>
      <c r="K50" s="19" t="n">
        <v>71719</v>
      </c>
      <c r="L50" s="19" t="n">
        <v>18391</v>
      </c>
      <c r="M50" s="20"/>
      <c r="N50" s="21"/>
    </row>
    <row r="51" customFormat="false" ht="18.75" hidden="false" customHeight="true" outlineLevel="0" collapsed="false">
      <c r="A51" s="18" t="s">
        <v>62</v>
      </c>
      <c r="B51" s="19" t="s">
        <v>19</v>
      </c>
      <c r="C51" s="19" t="s">
        <v>19</v>
      </c>
      <c r="D51" s="19" t="s">
        <v>19</v>
      </c>
      <c r="E51" s="19" t="s">
        <v>19</v>
      </c>
      <c r="F51" s="19" t="s">
        <v>19</v>
      </c>
      <c r="G51" s="19" t="s">
        <v>19</v>
      </c>
      <c r="H51" s="19" t="s">
        <v>19</v>
      </c>
      <c r="I51" s="19" t="s">
        <v>19</v>
      </c>
      <c r="J51" s="19" t="s">
        <v>19</v>
      </c>
      <c r="K51" s="19" t="s">
        <v>19</v>
      </c>
      <c r="L51" s="19" t="s">
        <v>19</v>
      </c>
      <c r="M51" s="20"/>
      <c r="N51" s="21"/>
    </row>
    <row r="52" customFormat="false" ht="18.75" hidden="false" customHeight="true" outlineLevel="0" collapsed="false">
      <c r="A52" s="18" t="s">
        <v>63</v>
      </c>
      <c r="B52" s="19" t="n">
        <v>2930443</v>
      </c>
      <c r="C52" s="19" t="n">
        <v>2313645</v>
      </c>
      <c r="D52" s="19" t="n">
        <v>1929200</v>
      </c>
      <c r="E52" s="19" t="n">
        <v>1682407</v>
      </c>
      <c r="F52" s="19" t="n">
        <v>246793</v>
      </c>
      <c r="G52" s="19" t="n">
        <v>88460</v>
      </c>
      <c r="H52" s="19" t="n">
        <v>18522</v>
      </c>
      <c r="I52" s="19" t="n">
        <v>22440</v>
      </c>
      <c r="J52" s="19" t="n">
        <v>255023</v>
      </c>
      <c r="K52" s="19" t="n">
        <v>493622</v>
      </c>
      <c r="L52" s="19" t="n">
        <v>123176</v>
      </c>
      <c r="M52" s="20"/>
      <c r="N52" s="21"/>
    </row>
    <row r="53" customFormat="false" ht="18.75" hidden="false" customHeight="true" outlineLevel="0" collapsed="false">
      <c r="A53" s="22" t="s">
        <v>64</v>
      </c>
      <c r="B53" s="23" t="s">
        <v>19</v>
      </c>
      <c r="C53" s="23" t="s">
        <v>19</v>
      </c>
      <c r="D53" s="23" t="s">
        <v>19</v>
      </c>
      <c r="E53" s="23" t="s">
        <v>19</v>
      </c>
      <c r="F53" s="23" t="s">
        <v>19</v>
      </c>
      <c r="G53" s="23" t="s">
        <v>19</v>
      </c>
      <c r="H53" s="23" t="s">
        <v>19</v>
      </c>
      <c r="I53" s="23" t="s">
        <v>19</v>
      </c>
      <c r="J53" s="23" t="s">
        <v>19</v>
      </c>
      <c r="K53" s="23" t="s">
        <v>19</v>
      </c>
      <c r="L53" s="23" t="s">
        <v>19</v>
      </c>
      <c r="M53" s="20"/>
      <c r="N53" s="21"/>
    </row>
  </sheetData>
  <dataValidations count="1">
    <dataValidation allowBlank="true" errorStyle="stop" operator="between" showDropDown="false" showErrorMessage="true" showInputMessage="true" sqref="B6:M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7:26Z</dcterms:created>
  <dc:creator>m</dc:creator>
  <dc:description/>
  <dc:language>en-US</dc:language>
  <cp:lastModifiedBy>m</cp:lastModifiedBy>
  <dcterms:modified xsi:type="dcterms:W3CDTF">2018-04-20T14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