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5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59</t>
    </r>
    <r>
      <rPr>
        <b val="true"/>
        <sz val="11"/>
        <color rgb="FF000000"/>
        <rFont val="Noto Sans"/>
        <family val="2"/>
      </rPr>
      <t xml:space="preserve">表　設置者別高等学校全日制課程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中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都道府県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-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2" min="2" style="2" width="16.63"/>
    <col collapsed="false" customWidth="false" hidden="false" outlineLevel="0" max="16384" min="13" style="1" width="15.25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4" t="s">
        <v>5</v>
      </c>
      <c r="D4" s="11" t="s">
        <v>6</v>
      </c>
      <c r="E4" s="11"/>
      <c r="F4" s="11"/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5" t="s">
        <v>12</v>
      </c>
    </row>
    <row r="5" s="5" customFormat="true" ht="18.75" hidden="false" customHeight="true" outlineLevel="0" collapsed="false">
      <c r="A5" s="12"/>
      <c r="B5" s="12"/>
      <c r="C5" s="11"/>
      <c r="D5" s="13" t="s">
        <v>13</v>
      </c>
      <c r="E5" s="11" t="s">
        <v>14</v>
      </c>
      <c r="F5" s="11" t="s">
        <v>15</v>
      </c>
      <c r="G5" s="11"/>
      <c r="H5" s="11"/>
      <c r="I5" s="11"/>
      <c r="J5" s="11"/>
      <c r="K5" s="11"/>
      <c r="L5" s="12"/>
    </row>
    <row r="6" s="14" customFormat="true" ht="18.75" hidden="false" customHeight="true" outlineLevel="0" collapsed="false">
      <c r="A6" s="14" t="s">
        <v>16</v>
      </c>
      <c r="B6" s="15" t="n">
        <v>1783783359</v>
      </c>
      <c r="C6" s="15" t="n">
        <v>1234703969</v>
      </c>
      <c r="D6" s="15" t="n">
        <v>936218137</v>
      </c>
      <c r="E6" s="15" t="n">
        <v>769930488</v>
      </c>
      <c r="F6" s="15" t="n">
        <v>166287649</v>
      </c>
      <c r="G6" s="15" t="n">
        <v>77700661</v>
      </c>
      <c r="H6" s="15" t="n">
        <v>20108456</v>
      </c>
      <c r="I6" s="15" t="n">
        <v>13698425</v>
      </c>
      <c r="J6" s="15" t="n">
        <v>186978290</v>
      </c>
      <c r="K6" s="15" t="n">
        <v>421786117</v>
      </c>
      <c r="L6" s="15" t="n">
        <v>127293273</v>
      </c>
    </row>
    <row r="7" customFormat="false" ht="18.75" hidden="false" customHeight="true" outlineLevel="0" collapsed="false">
      <c r="A7" s="16" t="s">
        <v>17</v>
      </c>
      <c r="B7" s="17" t="n">
        <v>91336590</v>
      </c>
      <c r="C7" s="17" t="n">
        <v>65430242</v>
      </c>
      <c r="D7" s="17" t="n">
        <v>49215270</v>
      </c>
      <c r="E7" s="17" t="n">
        <v>41776202</v>
      </c>
      <c r="F7" s="17" t="n">
        <v>7439068</v>
      </c>
      <c r="G7" s="17" t="n">
        <v>6382378</v>
      </c>
      <c r="H7" s="17" t="n">
        <v>704127</v>
      </c>
      <c r="I7" s="17" t="n">
        <v>369815</v>
      </c>
      <c r="J7" s="17" t="n">
        <v>8758652</v>
      </c>
      <c r="K7" s="17" t="n">
        <v>23038363</v>
      </c>
      <c r="L7" s="17" t="n">
        <v>2867985</v>
      </c>
    </row>
    <row r="8" customFormat="false" ht="18.75" hidden="false" customHeight="true" outlineLevel="0" collapsed="false">
      <c r="A8" s="16" t="s">
        <v>18</v>
      </c>
      <c r="B8" s="17" t="n">
        <v>31568491</v>
      </c>
      <c r="C8" s="17" t="n">
        <v>22130751</v>
      </c>
      <c r="D8" s="17" t="n">
        <v>17418170</v>
      </c>
      <c r="E8" s="17" t="n">
        <v>13751731</v>
      </c>
      <c r="F8" s="17" t="n">
        <v>3666439</v>
      </c>
      <c r="G8" s="17" t="n">
        <v>1485001</v>
      </c>
      <c r="H8" s="17" t="n">
        <v>346305</v>
      </c>
      <c r="I8" s="17" t="n">
        <v>193666</v>
      </c>
      <c r="J8" s="17" t="n">
        <v>2687609</v>
      </c>
      <c r="K8" s="17" t="n">
        <v>7444790</v>
      </c>
      <c r="L8" s="17" t="n">
        <v>1992950</v>
      </c>
    </row>
    <row r="9" customFormat="false" ht="18.75" hidden="false" customHeight="true" outlineLevel="0" collapsed="false">
      <c r="A9" s="16" t="s">
        <v>19</v>
      </c>
      <c r="B9" s="17" t="n">
        <v>31858256</v>
      </c>
      <c r="C9" s="17" t="n">
        <v>23300919</v>
      </c>
      <c r="D9" s="17" t="n">
        <v>17405842</v>
      </c>
      <c r="E9" s="17" t="n">
        <v>14007686</v>
      </c>
      <c r="F9" s="17" t="n">
        <v>3398156</v>
      </c>
      <c r="G9" s="17" t="n">
        <v>1926901</v>
      </c>
      <c r="H9" s="17" t="n">
        <v>348487</v>
      </c>
      <c r="I9" s="17" t="n">
        <v>223759</v>
      </c>
      <c r="J9" s="17" t="n">
        <v>3395930</v>
      </c>
      <c r="K9" s="17" t="n">
        <v>6804191</v>
      </c>
      <c r="L9" s="17" t="n">
        <v>1753146</v>
      </c>
    </row>
    <row r="10" customFormat="false" ht="18.75" hidden="false" customHeight="true" outlineLevel="0" collapsed="false">
      <c r="A10" s="16" t="s">
        <v>20</v>
      </c>
      <c r="B10" s="17" t="n">
        <v>29737944</v>
      </c>
      <c r="C10" s="17" t="n">
        <v>23262283</v>
      </c>
      <c r="D10" s="17" t="n">
        <v>17835772</v>
      </c>
      <c r="E10" s="17" t="n">
        <v>14488554</v>
      </c>
      <c r="F10" s="17" t="n">
        <v>3347218</v>
      </c>
      <c r="G10" s="17" t="n">
        <v>1892807</v>
      </c>
      <c r="H10" s="17" t="n">
        <v>250641</v>
      </c>
      <c r="I10" s="17" t="n">
        <v>289463</v>
      </c>
      <c r="J10" s="17" t="n">
        <v>2993600</v>
      </c>
      <c r="K10" s="17" t="n">
        <v>5031570</v>
      </c>
      <c r="L10" s="17" t="n">
        <v>1444091</v>
      </c>
    </row>
    <row r="11" customFormat="false" ht="18.75" hidden="false" customHeight="true" outlineLevel="0" collapsed="false">
      <c r="A11" s="16" t="s">
        <v>21</v>
      </c>
      <c r="B11" s="17" t="n">
        <v>25944857</v>
      </c>
      <c r="C11" s="17" t="n">
        <v>19860644</v>
      </c>
      <c r="D11" s="17" t="n">
        <v>14777861</v>
      </c>
      <c r="E11" s="17" t="n">
        <v>12193173</v>
      </c>
      <c r="F11" s="17" t="n">
        <v>2584688</v>
      </c>
      <c r="G11" s="17" t="n">
        <v>1579403</v>
      </c>
      <c r="H11" s="17" t="n">
        <v>281543</v>
      </c>
      <c r="I11" s="17" t="n">
        <v>122149</v>
      </c>
      <c r="J11" s="17" t="n">
        <v>3099688</v>
      </c>
      <c r="K11" s="17" t="n">
        <v>5217410</v>
      </c>
      <c r="L11" s="17" t="n">
        <v>866803</v>
      </c>
    </row>
    <row r="12" customFormat="false" ht="18.75" hidden="false" customHeight="true" outlineLevel="0" collapsed="false">
      <c r="A12" s="16" t="s">
        <v>22</v>
      </c>
      <c r="B12" s="17" t="n">
        <v>24346372</v>
      </c>
      <c r="C12" s="17" t="n">
        <v>19201554</v>
      </c>
      <c r="D12" s="17" t="n">
        <v>13784439</v>
      </c>
      <c r="E12" s="17" t="n">
        <v>10839159</v>
      </c>
      <c r="F12" s="17" t="n">
        <v>2945280</v>
      </c>
      <c r="G12" s="17" t="n">
        <v>1117827</v>
      </c>
      <c r="H12" s="17" t="n">
        <v>641992</v>
      </c>
      <c r="I12" s="17" t="n">
        <v>239941</v>
      </c>
      <c r="J12" s="17" t="n">
        <v>3417355</v>
      </c>
      <c r="K12" s="17" t="n">
        <v>4371528</v>
      </c>
      <c r="L12" s="17" t="n">
        <v>773290</v>
      </c>
    </row>
    <row r="13" customFormat="false" ht="18.75" hidden="false" customHeight="true" outlineLevel="0" collapsed="false">
      <c r="A13" s="16" t="s">
        <v>23</v>
      </c>
      <c r="B13" s="17" t="n">
        <v>41083589</v>
      </c>
      <c r="C13" s="17" t="n">
        <v>31850202</v>
      </c>
      <c r="D13" s="17" t="n">
        <v>24221725</v>
      </c>
      <c r="E13" s="17" t="n">
        <v>19619352</v>
      </c>
      <c r="F13" s="17" t="n">
        <v>4602373</v>
      </c>
      <c r="G13" s="17" t="n">
        <v>1849908</v>
      </c>
      <c r="H13" s="17" t="n">
        <v>842610</v>
      </c>
      <c r="I13" s="17" t="n">
        <v>190584</v>
      </c>
      <c r="J13" s="17" t="n">
        <v>4745375</v>
      </c>
      <c r="K13" s="17" t="n">
        <v>7005803</v>
      </c>
      <c r="L13" s="17" t="n">
        <v>2227584</v>
      </c>
    </row>
    <row r="14" customFormat="false" ht="18.75" hidden="false" customHeight="true" outlineLevel="0" collapsed="false">
      <c r="A14" s="16" t="s">
        <v>24</v>
      </c>
      <c r="B14" s="17" t="n">
        <v>51731278</v>
      </c>
      <c r="C14" s="17" t="n">
        <v>31748139</v>
      </c>
      <c r="D14" s="17" t="n">
        <v>24779282</v>
      </c>
      <c r="E14" s="17" t="n">
        <v>20091322</v>
      </c>
      <c r="F14" s="17" t="n">
        <v>4687960</v>
      </c>
      <c r="G14" s="17" t="n">
        <v>1780057</v>
      </c>
      <c r="H14" s="17" t="n">
        <v>737592</v>
      </c>
      <c r="I14" s="17" t="n">
        <v>214310</v>
      </c>
      <c r="J14" s="17" t="n">
        <v>4236898</v>
      </c>
      <c r="K14" s="17" t="n">
        <v>16568817</v>
      </c>
      <c r="L14" s="17" t="n">
        <v>3414322</v>
      </c>
    </row>
    <row r="15" customFormat="false" ht="18.75" hidden="false" customHeight="true" outlineLevel="0" collapsed="false">
      <c r="A15" s="16" t="s">
        <v>25</v>
      </c>
      <c r="B15" s="17" t="n">
        <v>27676985</v>
      </c>
      <c r="C15" s="17" t="n">
        <v>21013483</v>
      </c>
      <c r="D15" s="17" t="n">
        <v>16315735</v>
      </c>
      <c r="E15" s="17" t="n">
        <v>12922867</v>
      </c>
      <c r="F15" s="17" t="n">
        <v>3392868</v>
      </c>
      <c r="G15" s="17" t="n">
        <v>1376971</v>
      </c>
      <c r="H15" s="17" t="n">
        <v>264311</v>
      </c>
      <c r="I15" s="17" t="n">
        <v>59591</v>
      </c>
      <c r="J15" s="17" t="n">
        <v>2996875</v>
      </c>
      <c r="K15" s="17" t="n">
        <v>4887000</v>
      </c>
      <c r="L15" s="17" t="n">
        <v>1776502</v>
      </c>
    </row>
    <row r="16" customFormat="false" ht="18.75" hidden="false" customHeight="true" outlineLevel="0" collapsed="false">
      <c r="A16" s="16" t="s">
        <v>26</v>
      </c>
      <c r="B16" s="17" t="n">
        <v>28578080</v>
      </c>
      <c r="C16" s="17" t="n">
        <v>21013359</v>
      </c>
      <c r="D16" s="17" t="n">
        <v>16020387</v>
      </c>
      <c r="E16" s="17" t="n">
        <v>13692551</v>
      </c>
      <c r="F16" s="17" t="n">
        <v>2327836</v>
      </c>
      <c r="G16" s="17" t="n">
        <v>1177202</v>
      </c>
      <c r="H16" s="17" t="n">
        <v>136341</v>
      </c>
      <c r="I16" s="17" t="n">
        <v>135890</v>
      </c>
      <c r="J16" s="17" t="n">
        <v>3543539</v>
      </c>
      <c r="K16" s="17" t="n">
        <v>6010555</v>
      </c>
      <c r="L16" s="17" t="n">
        <v>1554166</v>
      </c>
    </row>
    <row r="17" customFormat="false" ht="18.75" hidden="false" customHeight="true" outlineLevel="0" collapsed="false">
      <c r="A17" s="16" t="s">
        <v>27</v>
      </c>
      <c r="B17" s="17" t="n">
        <v>75341675</v>
      </c>
      <c r="C17" s="17" t="n">
        <v>40914435</v>
      </c>
      <c r="D17" s="17" t="n">
        <v>31602242</v>
      </c>
      <c r="E17" s="17" t="n">
        <v>26098519</v>
      </c>
      <c r="F17" s="17" t="n">
        <v>5503723</v>
      </c>
      <c r="G17" s="17" t="n">
        <v>2875651</v>
      </c>
      <c r="H17" s="17" t="n">
        <v>865855</v>
      </c>
      <c r="I17" s="17" t="n">
        <v>361523</v>
      </c>
      <c r="J17" s="17" t="n">
        <v>5209164</v>
      </c>
      <c r="K17" s="17" t="n">
        <v>30352631</v>
      </c>
      <c r="L17" s="17" t="n">
        <v>4074609</v>
      </c>
    </row>
    <row r="18" customFormat="false" ht="18.75" hidden="false" customHeight="true" outlineLevel="0" collapsed="false">
      <c r="A18" s="16" t="s">
        <v>28</v>
      </c>
      <c r="B18" s="17" t="n">
        <v>74372589</v>
      </c>
      <c r="C18" s="17" t="n">
        <v>38960940</v>
      </c>
      <c r="D18" s="17" t="n">
        <v>29224381</v>
      </c>
      <c r="E18" s="17" t="n">
        <v>23838090</v>
      </c>
      <c r="F18" s="17" t="n">
        <v>5386291</v>
      </c>
      <c r="G18" s="17" t="n">
        <v>2904664</v>
      </c>
      <c r="H18" s="17" t="n">
        <v>639730</v>
      </c>
      <c r="I18" s="17" t="n">
        <v>300262</v>
      </c>
      <c r="J18" s="17" t="n">
        <v>5891903</v>
      </c>
      <c r="K18" s="17" t="n">
        <v>25571679</v>
      </c>
      <c r="L18" s="17" t="n">
        <v>9839970</v>
      </c>
    </row>
    <row r="19" customFormat="false" ht="18.75" hidden="false" customHeight="true" outlineLevel="0" collapsed="false">
      <c r="A19" s="16" t="s">
        <v>29</v>
      </c>
      <c r="B19" s="17" t="n">
        <v>128034610</v>
      </c>
      <c r="C19" s="17" t="n">
        <v>87169290</v>
      </c>
      <c r="D19" s="17" t="n">
        <v>62064021</v>
      </c>
      <c r="E19" s="17" t="n">
        <v>51029250</v>
      </c>
      <c r="F19" s="17" t="n">
        <v>11034771</v>
      </c>
      <c r="G19" s="17" t="n">
        <v>7287682</v>
      </c>
      <c r="H19" s="17" t="n">
        <v>1840981</v>
      </c>
      <c r="I19" s="17" t="n">
        <v>863012</v>
      </c>
      <c r="J19" s="17" t="n">
        <v>15113594</v>
      </c>
      <c r="K19" s="17" t="n">
        <v>25900369</v>
      </c>
      <c r="L19" s="17" t="n">
        <v>14964951</v>
      </c>
    </row>
    <row r="20" customFormat="false" ht="18.75" hidden="false" customHeight="true" outlineLevel="0" collapsed="false">
      <c r="A20" s="16" t="s">
        <v>30</v>
      </c>
      <c r="B20" s="17" t="n">
        <v>95172723</v>
      </c>
      <c r="C20" s="17" t="n">
        <v>43924375</v>
      </c>
      <c r="D20" s="17" t="n">
        <v>35228611</v>
      </c>
      <c r="E20" s="17" t="n">
        <v>29240607</v>
      </c>
      <c r="F20" s="17" t="n">
        <v>5988004</v>
      </c>
      <c r="G20" s="17" t="n">
        <v>2631669</v>
      </c>
      <c r="H20" s="17" t="n">
        <v>472613</v>
      </c>
      <c r="I20" s="17" t="n">
        <v>384313</v>
      </c>
      <c r="J20" s="17" t="n">
        <v>5207169</v>
      </c>
      <c r="K20" s="17" t="n">
        <v>37779168</v>
      </c>
      <c r="L20" s="17" t="n">
        <v>13469180</v>
      </c>
    </row>
    <row r="21" customFormat="false" ht="18.75" hidden="false" customHeight="true" outlineLevel="0" collapsed="false">
      <c r="A21" s="16" t="s">
        <v>31</v>
      </c>
      <c r="B21" s="17" t="n">
        <v>50539786</v>
      </c>
      <c r="C21" s="17" t="n">
        <v>36439656</v>
      </c>
      <c r="D21" s="17" t="n">
        <v>28430876</v>
      </c>
      <c r="E21" s="17" t="n">
        <v>22817381</v>
      </c>
      <c r="F21" s="17" t="n">
        <v>5613495</v>
      </c>
      <c r="G21" s="17" t="n">
        <v>1625707</v>
      </c>
      <c r="H21" s="17" t="n">
        <v>564404</v>
      </c>
      <c r="I21" s="17" t="n">
        <v>158744</v>
      </c>
      <c r="J21" s="17" t="n">
        <v>5659925</v>
      </c>
      <c r="K21" s="17" t="n">
        <v>12556789</v>
      </c>
      <c r="L21" s="17" t="n">
        <v>1543341</v>
      </c>
    </row>
    <row r="22" customFormat="false" ht="18.75" hidden="false" customHeight="true" outlineLevel="0" collapsed="false">
      <c r="A22" s="16" t="s">
        <v>32</v>
      </c>
      <c r="B22" s="17" t="n">
        <v>21676142</v>
      </c>
      <c r="C22" s="17" t="n">
        <v>16031727</v>
      </c>
      <c r="D22" s="17" t="n">
        <v>12266016</v>
      </c>
      <c r="E22" s="17" t="n">
        <v>9937793</v>
      </c>
      <c r="F22" s="17" t="n">
        <v>2328223</v>
      </c>
      <c r="G22" s="17" t="n">
        <v>928902</v>
      </c>
      <c r="H22" s="17" t="n">
        <v>337662</v>
      </c>
      <c r="I22" s="17" t="n">
        <v>123403</v>
      </c>
      <c r="J22" s="17" t="n">
        <v>2375744</v>
      </c>
      <c r="K22" s="17" t="n">
        <v>5020162</v>
      </c>
      <c r="L22" s="17" t="n">
        <v>624253</v>
      </c>
    </row>
    <row r="23" customFormat="false" ht="18.75" hidden="false" customHeight="true" outlineLevel="0" collapsed="false">
      <c r="A23" s="16" t="s">
        <v>33</v>
      </c>
      <c r="B23" s="17" t="n">
        <v>19760089</v>
      </c>
      <c r="C23" s="17" t="n">
        <v>14291601</v>
      </c>
      <c r="D23" s="17" t="n">
        <v>10581381</v>
      </c>
      <c r="E23" s="17" t="n">
        <v>8748838</v>
      </c>
      <c r="F23" s="17" t="n">
        <v>1832543</v>
      </c>
      <c r="G23" s="17" t="n">
        <v>1067987</v>
      </c>
      <c r="H23" s="17" t="n">
        <v>219648</v>
      </c>
      <c r="I23" s="17" t="n">
        <v>77316</v>
      </c>
      <c r="J23" s="17" t="n">
        <v>2345269</v>
      </c>
      <c r="K23" s="17" t="n">
        <v>4532567</v>
      </c>
      <c r="L23" s="17" t="n">
        <v>935921</v>
      </c>
    </row>
    <row r="24" customFormat="false" ht="18.75" hidden="false" customHeight="true" outlineLevel="0" collapsed="false">
      <c r="A24" s="16" t="s">
        <v>34</v>
      </c>
      <c r="B24" s="17" t="n">
        <v>14436746</v>
      </c>
      <c r="C24" s="17" t="n">
        <v>11135547</v>
      </c>
      <c r="D24" s="17" t="n">
        <v>8374641</v>
      </c>
      <c r="E24" s="17" t="n">
        <v>6950120</v>
      </c>
      <c r="F24" s="17" t="n">
        <v>1424521</v>
      </c>
      <c r="G24" s="17" t="n">
        <v>713980</v>
      </c>
      <c r="H24" s="17" t="n">
        <v>119902</v>
      </c>
      <c r="I24" s="17" t="n">
        <v>116553</v>
      </c>
      <c r="J24" s="17" t="n">
        <v>1810471</v>
      </c>
      <c r="K24" s="17" t="n">
        <v>2359396</v>
      </c>
      <c r="L24" s="17" t="n">
        <v>941803</v>
      </c>
    </row>
    <row r="25" customFormat="false" ht="18.75" hidden="false" customHeight="true" outlineLevel="0" collapsed="false">
      <c r="A25" s="16" t="s">
        <v>35</v>
      </c>
      <c r="B25" s="17" t="n">
        <v>16477699</v>
      </c>
      <c r="C25" s="17" t="n">
        <v>12400619</v>
      </c>
      <c r="D25" s="17" t="n">
        <v>8954084</v>
      </c>
      <c r="E25" s="17" t="n">
        <v>7312515</v>
      </c>
      <c r="F25" s="17" t="n">
        <v>1641569</v>
      </c>
      <c r="G25" s="17" t="n">
        <v>566810</v>
      </c>
      <c r="H25" s="17" t="n">
        <v>164200</v>
      </c>
      <c r="I25" s="17" t="n">
        <v>107363</v>
      </c>
      <c r="J25" s="17" t="n">
        <v>2608162</v>
      </c>
      <c r="K25" s="17" t="n">
        <v>3032534</v>
      </c>
      <c r="L25" s="17" t="n">
        <v>1044546</v>
      </c>
    </row>
    <row r="26" customFormat="false" ht="18.75" hidden="false" customHeight="true" outlineLevel="0" collapsed="false">
      <c r="A26" s="16" t="s">
        <v>36</v>
      </c>
      <c r="B26" s="17" t="n">
        <v>39877111</v>
      </c>
      <c r="C26" s="17" t="n">
        <v>31167675</v>
      </c>
      <c r="D26" s="17" t="n">
        <v>23851240</v>
      </c>
      <c r="E26" s="17" t="n">
        <v>19009642</v>
      </c>
      <c r="F26" s="17" t="n">
        <v>4841598</v>
      </c>
      <c r="G26" s="17" t="n">
        <v>1486283</v>
      </c>
      <c r="H26" s="17" t="n">
        <v>524791</v>
      </c>
      <c r="I26" s="17" t="n">
        <v>125985</v>
      </c>
      <c r="J26" s="17" t="n">
        <v>5179376</v>
      </c>
      <c r="K26" s="17" t="n">
        <v>8709436</v>
      </c>
      <c r="L26" s="17" t="s">
        <v>37</v>
      </c>
    </row>
    <row r="27" customFormat="false" ht="18.75" hidden="false" customHeight="true" outlineLevel="0" collapsed="false">
      <c r="A27" s="16" t="s">
        <v>38</v>
      </c>
      <c r="B27" s="17" t="n">
        <v>31197085</v>
      </c>
      <c r="C27" s="17" t="n">
        <v>22420575</v>
      </c>
      <c r="D27" s="17" t="n">
        <v>17377962</v>
      </c>
      <c r="E27" s="17" t="n">
        <v>14341975</v>
      </c>
      <c r="F27" s="17" t="n">
        <v>3035987</v>
      </c>
      <c r="G27" s="17" t="n">
        <v>1128041</v>
      </c>
      <c r="H27" s="17" t="n">
        <v>313924</v>
      </c>
      <c r="I27" s="17" t="n">
        <v>151080</v>
      </c>
      <c r="J27" s="17" t="n">
        <v>3449568</v>
      </c>
      <c r="K27" s="17" t="n">
        <v>7368797</v>
      </c>
      <c r="L27" s="17" t="n">
        <v>1407713</v>
      </c>
    </row>
    <row r="28" customFormat="false" ht="18.75" hidden="false" customHeight="true" outlineLevel="0" collapsed="false">
      <c r="A28" s="16" t="s">
        <v>39</v>
      </c>
      <c r="B28" s="17" t="n">
        <v>48098311</v>
      </c>
      <c r="C28" s="17" t="n">
        <v>33939912</v>
      </c>
      <c r="D28" s="17" t="n">
        <v>25826615</v>
      </c>
      <c r="E28" s="17" t="n">
        <v>21558034</v>
      </c>
      <c r="F28" s="17" t="n">
        <v>4268581</v>
      </c>
      <c r="G28" s="17" t="n">
        <v>1673576</v>
      </c>
      <c r="H28" s="17" t="n">
        <v>1221020</v>
      </c>
      <c r="I28" s="17" t="n">
        <v>398850</v>
      </c>
      <c r="J28" s="17" t="n">
        <v>4819851</v>
      </c>
      <c r="K28" s="17" t="n">
        <v>12043201</v>
      </c>
      <c r="L28" s="17" t="n">
        <v>2115198</v>
      </c>
    </row>
    <row r="29" customFormat="false" ht="18.75" hidden="false" customHeight="true" outlineLevel="0" collapsed="false">
      <c r="A29" s="16" t="s">
        <v>40</v>
      </c>
      <c r="B29" s="17" t="n">
        <v>72971979</v>
      </c>
      <c r="C29" s="17" t="n">
        <v>51448034</v>
      </c>
      <c r="D29" s="17" t="n">
        <v>41415886</v>
      </c>
      <c r="E29" s="17" t="n">
        <v>36127755</v>
      </c>
      <c r="F29" s="17" t="n">
        <v>5288131</v>
      </c>
      <c r="G29" s="17" t="n">
        <v>2203538</v>
      </c>
      <c r="H29" s="17" t="n">
        <v>932206</v>
      </c>
      <c r="I29" s="17" t="n">
        <v>597955</v>
      </c>
      <c r="J29" s="17" t="n">
        <v>6298449</v>
      </c>
      <c r="K29" s="17" t="n">
        <v>13923588</v>
      </c>
      <c r="L29" s="17" t="n">
        <v>7600357</v>
      </c>
    </row>
    <row r="30" customFormat="false" ht="18.75" hidden="false" customHeight="true" outlineLevel="0" collapsed="false">
      <c r="A30" s="16" t="s">
        <v>41</v>
      </c>
      <c r="B30" s="17" t="n">
        <v>29046922</v>
      </c>
      <c r="C30" s="17" t="n">
        <v>21266507</v>
      </c>
      <c r="D30" s="17" t="n">
        <v>15976592</v>
      </c>
      <c r="E30" s="17" t="n">
        <v>13075422</v>
      </c>
      <c r="F30" s="17" t="n">
        <v>2901170</v>
      </c>
      <c r="G30" s="17" t="n">
        <v>1238994</v>
      </c>
      <c r="H30" s="17" t="n">
        <v>375956</v>
      </c>
      <c r="I30" s="17" t="n">
        <v>412653</v>
      </c>
      <c r="J30" s="17" t="n">
        <v>3262312</v>
      </c>
      <c r="K30" s="17" t="n">
        <v>6068450</v>
      </c>
      <c r="L30" s="17" t="n">
        <v>1711965</v>
      </c>
    </row>
    <row r="31" customFormat="false" ht="18.75" hidden="false" customHeight="true" outlineLevel="0" collapsed="false">
      <c r="A31" s="16" t="s">
        <v>42</v>
      </c>
      <c r="B31" s="17" t="n">
        <v>17852257</v>
      </c>
      <c r="C31" s="17" t="n">
        <v>13640428</v>
      </c>
      <c r="D31" s="17" t="n">
        <v>9977614</v>
      </c>
      <c r="E31" s="17" t="n">
        <v>8349314</v>
      </c>
      <c r="F31" s="17" t="n">
        <v>1628300</v>
      </c>
      <c r="G31" s="17" t="n">
        <v>699256</v>
      </c>
      <c r="H31" s="17" t="n">
        <v>215093</v>
      </c>
      <c r="I31" s="17" t="n">
        <v>67049</v>
      </c>
      <c r="J31" s="17" t="n">
        <v>2681416</v>
      </c>
      <c r="K31" s="17" t="n">
        <v>3435743</v>
      </c>
      <c r="L31" s="17" t="n">
        <v>776086</v>
      </c>
    </row>
    <row r="32" customFormat="false" ht="18.75" hidden="false" customHeight="true" outlineLevel="0" collapsed="false">
      <c r="A32" s="16" t="s">
        <v>43</v>
      </c>
      <c r="B32" s="17" t="n">
        <v>26520733</v>
      </c>
      <c r="C32" s="17" t="n">
        <v>17559367</v>
      </c>
      <c r="D32" s="17" t="n">
        <v>13567177</v>
      </c>
      <c r="E32" s="17" t="n">
        <v>11092189</v>
      </c>
      <c r="F32" s="17" t="n">
        <v>2474988</v>
      </c>
      <c r="G32" s="17" t="n">
        <v>891832</v>
      </c>
      <c r="H32" s="17" t="n">
        <v>329977</v>
      </c>
      <c r="I32" s="17" t="n">
        <v>230670</v>
      </c>
      <c r="J32" s="17" t="n">
        <v>2539711</v>
      </c>
      <c r="K32" s="17" t="n">
        <v>6804620</v>
      </c>
      <c r="L32" s="17" t="n">
        <v>2156746</v>
      </c>
    </row>
    <row r="33" customFormat="false" ht="18.75" hidden="false" customHeight="true" outlineLevel="0" collapsed="false">
      <c r="A33" s="16" t="s">
        <v>44</v>
      </c>
      <c r="B33" s="17" t="n">
        <v>112975762</v>
      </c>
      <c r="C33" s="17" t="n">
        <v>60925815</v>
      </c>
      <c r="D33" s="17" t="n">
        <v>47570040</v>
      </c>
      <c r="E33" s="17" t="n">
        <v>40376680</v>
      </c>
      <c r="F33" s="17" t="n">
        <v>7193360</v>
      </c>
      <c r="G33" s="17" t="n">
        <v>4120857</v>
      </c>
      <c r="H33" s="17" t="n">
        <v>556118</v>
      </c>
      <c r="I33" s="17" t="n">
        <v>1114569</v>
      </c>
      <c r="J33" s="17" t="n">
        <v>7564231</v>
      </c>
      <c r="K33" s="17" t="n">
        <v>31993113</v>
      </c>
      <c r="L33" s="17" t="n">
        <v>20056834</v>
      </c>
    </row>
    <row r="34" customFormat="false" ht="18.75" hidden="false" customHeight="true" outlineLevel="0" collapsed="false">
      <c r="A34" s="16" t="s">
        <v>45</v>
      </c>
      <c r="B34" s="17" t="n">
        <v>60481934</v>
      </c>
      <c r="C34" s="17" t="n">
        <v>46302731</v>
      </c>
      <c r="D34" s="17" t="n">
        <v>34157138</v>
      </c>
      <c r="E34" s="17" t="n">
        <v>29466172</v>
      </c>
      <c r="F34" s="17" t="n">
        <v>4690966</v>
      </c>
      <c r="G34" s="17" t="n">
        <v>3693566</v>
      </c>
      <c r="H34" s="17" t="n">
        <v>506893</v>
      </c>
      <c r="I34" s="17" t="n">
        <v>674882</v>
      </c>
      <c r="J34" s="17" t="n">
        <v>7270252</v>
      </c>
      <c r="K34" s="17" t="n">
        <v>14100118</v>
      </c>
      <c r="L34" s="17" t="n">
        <v>79085</v>
      </c>
    </row>
    <row r="35" customFormat="false" ht="18.75" hidden="false" customHeight="true" outlineLevel="0" collapsed="false">
      <c r="A35" s="16" t="s">
        <v>46</v>
      </c>
      <c r="B35" s="17" t="n">
        <v>14804535</v>
      </c>
      <c r="C35" s="17" t="n">
        <v>10630436</v>
      </c>
      <c r="D35" s="17" t="n">
        <v>8176808</v>
      </c>
      <c r="E35" s="17" t="n">
        <v>6883121</v>
      </c>
      <c r="F35" s="17" t="n">
        <v>1293687</v>
      </c>
      <c r="G35" s="17" t="n">
        <v>533888</v>
      </c>
      <c r="H35" s="17" t="n">
        <v>48200</v>
      </c>
      <c r="I35" s="17" t="n">
        <v>352692</v>
      </c>
      <c r="J35" s="17" t="n">
        <v>1518848</v>
      </c>
      <c r="K35" s="17" t="n">
        <v>2421160</v>
      </c>
      <c r="L35" s="17" t="n">
        <v>1752939</v>
      </c>
    </row>
    <row r="36" customFormat="false" ht="18.75" hidden="false" customHeight="true" outlineLevel="0" collapsed="false">
      <c r="A36" s="16" t="s">
        <v>47</v>
      </c>
      <c r="B36" s="17" t="n">
        <v>16726876</v>
      </c>
      <c r="C36" s="17" t="n">
        <v>13972664</v>
      </c>
      <c r="D36" s="17" t="n">
        <v>11255774</v>
      </c>
      <c r="E36" s="17" t="n">
        <v>9649344</v>
      </c>
      <c r="F36" s="17" t="n">
        <v>1606430</v>
      </c>
      <c r="G36" s="17" t="n">
        <v>608071</v>
      </c>
      <c r="H36" s="17" t="n">
        <v>205733</v>
      </c>
      <c r="I36" s="17" t="n">
        <v>429205</v>
      </c>
      <c r="J36" s="17" t="n">
        <v>1473881</v>
      </c>
      <c r="K36" s="17" t="n">
        <v>2500672</v>
      </c>
      <c r="L36" s="17" t="n">
        <v>253540</v>
      </c>
    </row>
    <row r="37" customFormat="false" ht="18.75" hidden="false" customHeight="true" outlineLevel="0" collapsed="false">
      <c r="A37" s="16" t="s">
        <v>48</v>
      </c>
      <c r="B37" s="17" t="n">
        <v>12302530</v>
      </c>
      <c r="C37" s="17" t="n">
        <v>10692048</v>
      </c>
      <c r="D37" s="17" t="n">
        <v>7935566</v>
      </c>
      <c r="E37" s="17" t="n">
        <v>6242017</v>
      </c>
      <c r="F37" s="17" t="n">
        <v>1693549</v>
      </c>
      <c r="G37" s="17" t="n">
        <v>600042</v>
      </c>
      <c r="H37" s="17" t="n">
        <v>84506</v>
      </c>
      <c r="I37" s="17" t="n">
        <v>192519</v>
      </c>
      <c r="J37" s="17" t="n">
        <v>1879415</v>
      </c>
      <c r="K37" s="17" t="n">
        <v>1099739</v>
      </c>
      <c r="L37" s="17" t="n">
        <v>510743</v>
      </c>
    </row>
    <row r="38" customFormat="false" ht="18.75" hidden="false" customHeight="true" outlineLevel="0" collapsed="false">
      <c r="A38" s="16" t="s">
        <v>49</v>
      </c>
      <c r="B38" s="17" t="n">
        <v>17964671</v>
      </c>
      <c r="C38" s="17" t="n">
        <v>13995641</v>
      </c>
      <c r="D38" s="17" t="n">
        <v>9846771</v>
      </c>
      <c r="E38" s="17" t="n">
        <v>7417953</v>
      </c>
      <c r="F38" s="17" t="n">
        <v>2428818</v>
      </c>
      <c r="G38" s="17" t="n">
        <v>1226987</v>
      </c>
      <c r="H38" s="17" t="n">
        <v>281790</v>
      </c>
      <c r="I38" s="17" t="n">
        <v>111994</v>
      </c>
      <c r="J38" s="17" t="n">
        <v>2528099</v>
      </c>
      <c r="K38" s="17" t="n">
        <v>2843817</v>
      </c>
      <c r="L38" s="17" t="n">
        <v>1125213</v>
      </c>
    </row>
    <row r="39" customFormat="false" ht="18.75" hidden="false" customHeight="true" outlineLevel="0" collapsed="false">
      <c r="A39" s="16" t="s">
        <v>50</v>
      </c>
      <c r="B39" s="17" t="n">
        <v>30283878</v>
      </c>
      <c r="C39" s="17" t="n">
        <v>24391200</v>
      </c>
      <c r="D39" s="17" t="n">
        <v>18385649</v>
      </c>
      <c r="E39" s="17" t="n">
        <v>14787589</v>
      </c>
      <c r="F39" s="17" t="n">
        <v>3598060</v>
      </c>
      <c r="G39" s="17" t="n">
        <v>970557</v>
      </c>
      <c r="H39" s="17" t="n">
        <v>372875</v>
      </c>
      <c r="I39" s="17" t="n">
        <v>464148</v>
      </c>
      <c r="J39" s="17" t="n">
        <v>4197971</v>
      </c>
      <c r="K39" s="17" t="n">
        <v>4555842</v>
      </c>
      <c r="L39" s="17" t="n">
        <v>1336836</v>
      </c>
    </row>
    <row r="40" customFormat="false" ht="18.75" hidden="false" customHeight="true" outlineLevel="0" collapsed="false">
      <c r="A40" s="16" t="s">
        <v>51</v>
      </c>
      <c r="B40" s="17" t="n">
        <v>38346637</v>
      </c>
      <c r="C40" s="17" t="n">
        <v>28731686</v>
      </c>
      <c r="D40" s="17" t="n">
        <v>20496527</v>
      </c>
      <c r="E40" s="17" t="n">
        <v>17063256</v>
      </c>
      <c r="F40" s="17" t="n">
        <v>3433271</v>
      </c>
      <c r="G40" s="17" t="n">
        <v>1847040</v>
      </c>
      <c r="H40" s="17" t="n">
        <v>399989</v>
      </c>
      <c r="I40" s="17" t="n">
        <v>398402</v>
      </c>
      <c r="J40" s="17" t="n">
        <v>5589728</v>
      </c>
      <c r="K40" s="17" t="n">
        <v>7001987</v>
      </c>
      <c r="L40" s="17" t="n">
        <v>2612964</v>
      </c>
    </row>
    <row r="41" customFormat="false" ht="18.75" hidden="false" customHeight="true" outlineLevel="0" collapsed="false">
      <c r="A41" s="16" t="s">
        <v>52</v>
      </c>
      <c r="B41" s="17" t="n">
        <v>30299681</v>
      </c>
      <c r="C41" s="17" t="n">
        <v>22191894</v>
      </c>
      <c r="D41" s="17" t="n">
        <v>16592619</v>
      </c>
      <c r="E41" s="17" t="n">
        <v>13165564</v>
      </c>
      <c r="F41" s="17" t="n">
        <v>3427055</v>
      </c>
      <c r="G41" s="17" t="n">
        <v>1129563</v>
      </c>
      <c r="H41" s="17" t="n">
        <v>548092</v>
      </c>
      <c r="I41" s="17" t="n">
        <v>229786</v>
      </c>
      <c r="J41" s="17" t="n">
        <v>3691834</v>
      </c>
      <c r="K41" s="17" t="n">
        <v>6929228</v>
      </c>
      <c r="L41" s="17" t="n">
        <v>1178559</v>
      </c>
    </row>
    <row r="42" customFormat="false" ht="18.75" hidden="false" customHeight="true" outlineLevel="0" collapsed="false">
      <c r="A42" s="16" t="s">
        <v>53</v>
      </c>
      <c r="B42" s="17" t="n">
        <v>17142323</v>
      </c>
      <c r="C42" s="17" t="n">
        <v>13217522</v>
      </c>
      <c r="D42" s="17" t="n">
        <v>9876432</v>
      </c>
      <c r="E42" s="17" t="n">
        <v>8088915</v>
      </c>
      <c r="F42" s="17" t="n">
        <v>1787517</v>
      </c>
      <c r="G42" s="17" t="n">
        <v>734432</v>
      </c>
      <c r="H42" s="17" t="n">
        <v>109865</v>
      </c>
      <c r="I42" s="17" t="n">
        <v>217271</v>
      </c>
      <c r="J42" s="17" t="n">
        <v>2279522</v>
      </c>
      <c r="K42" s="17" t="n">
        <v>2918643</v>
      </c>
      <c r="L42" s="17" t="n">
        <v>1006158</v>
      </c>
    </row>
    <row r="43" customFormat="false" ht="18.75" hidden="false" customHeight="true" outlineLevel="0" collapsed="false">
      <c r="A43" s="16" t="s">
        <v>54</v>
      </c>
      <c r="B43" s="17" t="n">
        <v>14714237</v>
      </c>
      <c r="C43" s="17" t="n">
        <v>12592822</v>
      </c>
      <c r="D43" s="17" t="n">
        <v>9290866</v>
      </c>
      <c r="E43" s="17" t="n">
        <v>7595658</v>
      </c>
      <c r="F43" s="17" t="n">
        <v>1695208</v>
      </c>
      <c r="G43" s="17" t="n">
        <v>689463</v>
      </c>
      <c r="H43" s="17" t="n">
        <v>265060</v>
      </c>
      <c r="I43" s="17" t="n">
        <v>82416</v>
      </c>
      <c r="J43" s="17" t="n">
        <v>2265017</v>
      </c>
      <c r="K43" s="17" t="n">
        <v>1606862</v>
      </c>
      <c r="L43" s="17" t="n">
        <v>514553</v>
      </c>
    </row>
    <row r="44" customFormat="false" ht="18.75" hidden="false" customHeight="true" outlineLevel="0" collapsed="false">
      <c r="A44" s="16" t="s">
        <v>55</v>
      </c>
      <c r="B44" s="17" t="n">
        <v>25504881</v>
      </c>
      <c r="C44" s="17" t="n">
        <v>19170963</v>
      </c>
      <c r="D44" s="17" t="n">
        <v>13960695</v>
      </c>
      <c r="E44" s="17" t="n">
        <v>11349983</v>
      </c>
      <c r="F44" s="17" t="n">
        <v>2610712</v>
      </c>
      <c r="G44" s="17" t="n">
        <v>992308</v>
      </c>
      <c r="H44" s="17" t="n">
        <v>505226</v>
      </c>
      <c r="I44" s="17" t="n">
        <v>483028</v>
      </c>
      <c r="J44" s="17" t="n">
        <v>3229706</v>
      </c>
      <c r="K44" s="17" t="n">
        <v>5734917</v>
      </c>
      <c r="L44" s="17" t="n">
        <v>599001</v>
      </c>
    </row>
    <row r="45" customFormat="false" ht="18.75" hidden="false" customHeight="true" outlineLevel="0" collapsed="false">
      <c r="A45" s="16" t="s">
        <v>56</v>
      </c>
      <c r="B45" s="17" t="n">
        <v>14896196</v>
      </c>
      <c r="C45" s="17" t="n">
        <v>10708126</v>
      </c>
      <c r="D45" s="17" t="n">
        <v>7946327</v>
      </c>
      <c r="E45" s="17" t="n">
        <v>6450169</v>
      </c>
      <c r="F45" s="17" t="n">
        <v>1496158</v>
      </c>
      <c r="G45" s="17" t="n">
        <v>698457</v>
      </c>
      <c r="H45" s="17" t="n">
        <v>250498</v>
      </c>
      <c r="I45" s="17" t="n">
        <v>225598</v>
      </c>
      <c r="J45" s="17" t="n">
        <v>1587246</v>
      </c>
      <c r="K45" s="17" t="n">
        <v>3229209</v>
      </c>
      <c r="L45" s="17" t="n">
        <v>958861</v>
      </c>
    </row>
    <row r="46" customFormat="false" ht="18.75" hidden="false" customHeight="true" outlineLevel="0" collapsed="false">
      <c r="A46" s="16" t="s">
        <v>57</v>
      </c>
      <c r="B46" s="17" t="n">
        <v>47871355</v>
      </c>
      <c r="C46" s="17" t="n">
        <v>41192685</v>
      </c>
      <c r="D46" s="17" t="n">
        <v>30434992</v>
      </c>
      <c r="E46" s="17" t="n">
        <v>24577620</v>
      </c>
      <c r="F46" s="17" t="n">
        <v>5857372</v>
      </c>
      <c r="G46" s="17" t="n">
        <v>2202233</v>
      </c>
      <c r="H46" s="17" t="n">
        <v>654190</v>
      </c>
      <c r="I46" s="17" t="n">
        <v>532755</v>
      </c>
      <c r="J46" s="17" t="n">
        <v>7368515</v>
      </c>
      <c r="K46" s="17" t="n">
        <v>3835201</v>
      </c>
      <c r="L46" s="17" t="n">
        <v>2843469</v>
      </c>
    </row>
    <row r="47" customFormat="false" ht="18.75" hidden="false" customHeight="true" outlineLevel="0" collapsed="false">
      <c r="A47" s="16" t="s">
        <v>58</v>
      </c>
      <c r="B47" s="17" t="n">
        <v>16562294</v>
      </c>
      <c r="C47" s="17" t="n">
        <v>13460552</v>
      </c>
      <c r="D47" s="17" t="n">
        <v>10496082</v>
      </c>
      <c r="E47" s="17" t="n">
        <v>8370196</v>
      </c>
      <c r="F47" s="17" t="n">
        <v>2125886</v>
      </c>
      <c r="G47" s="17" t="n">
        <v>623252</v>
      </c>
      <c r="H47" s="17" t="n">
        <v>299650</v>
      </c>
      <c r="I47" s="17" t="n">
        <v>129641</v>
      </c>
      <c r="J47" s="17" t="n">
        <v>1911927</v>
      </c>
      <c r="K47" s="17" t="n">
        <v>2433334</v>
      </c>
      <c r="L47" s="17" t="n">
        <v>668408</v>
      </c>
    </row>
    <row r="48" customFormat="false" ht="18.75" hidden="false" customHeight="true" outlineLevel="0" collapsed="false">
      <c r="A48" s="16" t="s">
        <v>59</v>
      </c>
      <c r="B48" s="17" t="n">
        <v>29489050</v>
      </c>
      <c r="C48" s="17" t="n">
        <v>20794302</v>
      </c>
      <c r="D48" s="17" t="n">
        <v>15651046</v>
      </c>
      <c r="E48" s="17" t="n">
        <v>12827006</v>
      </c>
      <c r="F48" s="17" t="n">
        <v>2824040</v>
      </c>
      <c r="G48" s="17" t="n">
        <v>1181286</v>
      </c>
      <c r="H48" s="17" t="n">
        <v>210294</v>
      </c>
      <c r="I48" s="17" t="n">
        <v>451164</v>
      </c>
      <c r="J48" s="17" t="n">
        <v>3300512</v>
      </c>
      <c r="K48" s="17" t="n">
        <v>6257199</v>
      </c>
      <c r="L48" s="17" t="n">
        <v>2437549</v>
      </c>
    </row>
    <row r="49" customFormat="false" ht="18.75" hidden="false" customHeight="true" outlineLevel="0" collapsed="false">
      <c r="A49" s="16" t="s">
        <v>60</v>
      </c>
      <c r="B49" s="17" t="n">
        <v>27983615</v>
      </c>
      <c r="C49" s="17" t="n">
        <v>20785350</v>
      </c>
      <c r="D49" s="17" t="n">
        <v>15914561</v>
      </c>
      <c r="E49" s="17" t="n">
        <v>12880627</v>
      </c>
      <c r="F49" s="17" t="n">
        <v>3033934</v>
      </c>
      <c r="G49" s="17" t="n">
        <v>1205561</v>
      </c>
      <c r="H49" s="17" t="n">
        <v>339051</v>
      </c>
      <c r="I49" s="17" t="n">
        <v>195211</v>
      </c>
      <c r="J49" s="17" t="n">
        <v>3130966</v>
      </c>
      <c r="K49" s="17" t="n">
        <v>4816909</v>
      </c>
      <c r="L49" s="17" t="n">
        <v>2381356</v>
      </c>
    </row>
    <row r="50" customFormat="false" ht="18.75" hidden="false" customHeight="true" outlineLevel="0" collapsed="false">
      <c r="A50" s="16" t="s">
        <v>61</v>
      </c>
      <c r="B50" s="17" t="n">
        <v>23934469</v>
      </c>
      <c r="C50" s="17" t="n">
        <v>18940648</v>
      </c>
      <c r="D50" s="17" t="n">
        <v>14032387</v>
      </c>
      <c r="E50" s="17" t="n">
        <v>11222705</v>
      </c>
      <c r="F50" s="17" t="n">
        <v>2809682</v>
      </c>
      <c r="G50" s="17" t="n">
        <v>1216074</v>
      </c>
      <c r="H50" s="17" t="n">
        <v>157775</v>
      </c>
      <c r="I50" s="17" t="n">
        <v>140452</v>
      </c>
      <c r="J50" s="17" t="n">
        <v>3393960</v>
      </c>
      <c r="K50" s="17" t="n">
        <v>3886608</v>
      </c>
      <c r="L50" s="17" t="n">
        <v>1107213</v>
      </c>
    </row>
    <row r="51" customFormat="false" ht="18.75" hidden="false" customHeight="true" outlineLevel="0" collapsed="false">
      <c r="A51" s="16" t="s">
        <v>62</v>
      </c>
      <c r="B51" s="17" t="n">
        <v>20087308</v>
      </c>
      <c r="C51" s="17" t="n">
        <v>16213144</v>
      </c>
      <c r="D51" s="17" t="n">
        <v>12625150</v>
      </c>
      <c r="E51" s="17" t="n">
        <v>9860625</v>
      </c>
      <c r="F51" s="17" t="n">
        <v>2764525</v>
      </c>
      <c r="G51" s="17" t="n">
        <v>716461</v>
      </c>
      <c r="H51" s="17" t="n">
        <v>163583</v>
      </c>
      <c r="I51" s="17" t="n">
        <v>374892</v>
      </c>
      <c r="J51" s="17" t="n">
        <v>2333058</v>
      </c>
      <c r="K51" s="17" t="n">
        <v>3050106</v>
      </c>
      <c r="L51" s="17" t="n">
        <v>824058</v>
      </c>
    </row>
    <row r="52" customFormat="false" ht="18.75" hidden="false" customHeight="true" outlineLevel="0" collapsed="false">
      <c r="A52" s="16" t="s">
        <v>63</v>
      </c>
      <c r="B52" s="17" t="n">
        <v>30813902</v>
      </c>
      <c r="C52" s="17" t="n">
        <v>25122216</v>
      </c>
      <c r="D52" s="17" t="n">
        <v>19744471</v>
      </c>
      <c r="E52" s="17" t="n">
        <v>16098304</v>
      </c>
      <c r="F52" s="17" t="n">
        <v>3646167</v>
      </c>
      <c r="G52" s="17" t="n">
        <v>971485</v>
      </c>
      <c r="H52" s="17" t="n">
        <v>224816</v>
      </c>
      <c r="I52" s="17" t="n">
        <v>203379</v>
      </c>
      <c r="J52" s="17" t="n">
        <v>3978065</v>
      </c>
      <c r="K52" s="17" t="n">
        <v>4340624</v>
      </c>
      <c r="L52" s="17" t="n">
        <v>1351062</v>
      </c>
    </row>
    <row r="53" customFormat="false" ht="18.75" hidden="false" customHeight="true" outlineLevel="0" collapsed="false">
      <c r="A53" s="18" t="s">
        <v>64</v>
      </c>
      <c r="B53" s="19" t="n">
        <v>35358326</v>
      </c>
      <c r="C53" s="19" t="n">
        <v>19149260</v>
      </c>
      <c r="D53" s="19" t="n">
        <v>15334414</v>
      </c>
      <c r="E53" s="19" t="n">
        <v>12646943</v>
      </c>
      <c r="F53" s="19" t="n">
        <v>2687471</v>
      </c>
      <c r="G53" s="19" t="n">
        <v>1246051</v>
      </c>
      <c r="H53" s="19" t="n">
        <v>232341</v>
      </c>
      <c r="I53" s="19" t="n">
        <v>178522</v>
      </c>
      <c r="J53" s="19" t="n">
        <v>2157932</v>
      </c>
      <c r="K53" s="19" t="n">
        <v>14391672</v>
      </c>
      <c r="L53" s="19" t="n">
        <v>1817394</v>
      </c>
    </row>
  </sheetData>
  <dataValidations count="1">
    <dataValidation allowBlank="true" errorStyle="stop" operator="between" showDropDown="false" showErrorMessage="true" showInputMessage="true" sqref="B6:L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7:24Z</dcterms:created>
  <dc:creator>m</dc:creator>
  <dc:description/>
  <dc:language>en-US</dc:language>
  <cp:lastModifiedBy>m</cp:lastModifiedBy>
  <dcterms:modified xsi:type="dcterms:W3CDTF">2018-04-20T14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