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8" sheetId="1" state="visible" r:id="rId2"/>
  </sheets>
  <definedNames>
    <definedName function="false" hidden="false" localSheetId="0" name="_xlnm.Print_Area" vbProcedure="false">s56ch058!$A$1:$G$52</definedName>
    <definedName function="false" hidden="false" localSheetId="0" name="Z_5E703B28_859B_41D0_A22B_DD6EEBC63CB6_.wvu.PrintArea" vbProcedure="false">s56ch058!$A$1:$G$52</definedName>
    <definedName function="false" hidden="false" localSheetId="0" name="Z_7FCA83FD_8DF0_421F_A5BA_863AEC9C300E_.wvu.PrintArea" vbProcedure="false">s56ch058!$A$1:$G$52</definedName>
    <definedName function="false" hidden="false" localSheetId="0" name="Z_89A5C517_C9E9_4ABB_97E6_F85F80C19885_.wvu.PrintArea" vbProcedure="false">s56ch058!$A$1:$G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8</t>
    </r>
    <r>
      <rPr>
        <b val="true"/>
        <sz val="11"/>
        <color rgb="FF000000"/>
        <rFont val="Noto Sans"/>
        <family val="2"/>
      </rPr>
      <t xml:space="preserve">表　文化財保護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-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1" width="16.63"/>
    <col collapsed="false" customWidth="false" hidden="false" outlineLevel="0" max="16384" min="9" style="1" width="15.25"/>
  </cols>
  <sheetData>
    <row r="1" s="3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7" customFormat="true" ht="18.75" hidden="false" customHeight="true" outlineLevel="0" collapsed="false">
      <c r="A2" s="5" t="s">
        <v>1</v>
      </c>
      <c r="B2" s="6"/>
      <c r="C2" s="6"/>
      <c r="D2" s="6"/>
      <c r="E2" s="6"/>
      <c r="F2" s="6"/>
      <c r="G2" s="6" t="s">
        <v>2</v>
      </c>
    </row>
    <row r="3" s="7" customFormat="true" ht="18.7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1"/>
    </row>
    <row r="4" s="7" customFormat="true" ht="18.75" hidden="false" customHeight="true" outlineLevel="0" collapsed="false">
      <c r="A4" s="12"/>
      <c r="B4" s="13"/>
      <c r="C4" s="13"/>
      <c r="D4" s="13"/>
      <c r="E4" s="13"/>
      <c r="F4" s="13" t="s">
        <v>9</v>
      </c>
      <c r="G4" s="13" t="s">
        <v>10</v>
      </c>
    </row>
    <row r="5" s="14" customFormat="true" ht="18.75" hidden="false" customHeight="true" outlineLevel="0" collapsed="false">
      <c r="A5" s="14" t="s">
        <v>1</v>
      </c>
      <c r="B5" s="15" t="n">
        <v>60698822</v>
      </c>
      <c r="C5" s="15" t="n">
        <v>21155007</v>
      </c>
      <c r="D5" s="15" t="n">
        <v>35380233</v>
      </c>
      <c r="E5" s="15" t="n">
        <v>4163582</v>
      </c>
      <c r="F5" s="15" t="n">
        <v>2454139</v>
      </c>
      <c r="G5" s="15" t="n">
        <v>18012122</v>
      </c>
    </row>
    <row r="6" customFormat="false" ht="18.75" hidden="false" customHeight="true" outlineLevel="0" collapsed="false">
      <c r="A6" s="16" t="s">
        <v>11</v>
      </c>
      <c r="B6" s="17" t="n">
        <v>1468104</v>
      </c>
      <c r="C6" s="17" t="n">
        <v>647893</v>
      </c>
      <c r="D6" s="17" t="n">
        <v>805600</v>
      </c>
      <c r="E6" s="17" t="n">
        <v>14611</v>
      </c>
      <c r="F6" s="17" t="n">
        <v>83312</v>
      </c>
      <c r="G6" s="17" t="n">
        <v>592752</v>
      </c>
    </row>
    <row r="7" customFormat="false" ht="18.75" hidden="false" customHeight="true" outlineLevel="0" collapsed="false">
      <c r="A7" s="16" t="s">
        <v>12</v>
      </c>
      <c r="B7" s="17" t="n">
        <v>1710023</v>
      </c>
      <c r="C7" s="17" t="n">
        <v>577254</v>
      </c>
      <c r="D7" s="17" t="n">
        <v>1032679</v>
      </c>
      <c r="E7" s="17" t="n">
        <v>100090</v>
      </c>
      <c r="F7" s="17" t="n">
        <v>101141</v>
      </c>
      <c r="G7" s="17" t="n">
        <v>1018265</v>
      </c>
    </row>
    <row r="8" customFormat="false" ht="18.75" hidden="false" customHeight="true" outlineLevel="0" collapsed="false">
      <c r="A8" s="16" t="s">
        <v>13</v>
      </c>
      <c r="B8" s="17" t="n">
        <v>691182</v>
      </c>
      <c r="C8" s="17" t="n">
        <v>295013</v>
      </c>
      <c r="D8" s="17" t="n">
        <v>389604</v>
      </c>
      <c r="E8" s="17" t="n">
        <v>6565</v>
      </c>
      <c r="F8" s="17" t="n">
        <v>21907</v>
      </c>
      <c r="G8" s="17" t="n">
        <v>372822</v>
      </c>
    </row>
    <row r="9" customFormat="false" ht="18.75" hidden="false" customHeight="true" outlineLevel="0" collapsed="false">
      <c r="A9" s="16" t="s">
        <v>14</v>
      </c>
      <c r="B9" s="17" t="n">
        <v>1007134</v>
      </c>
      <c r="C9" s="17" t="n">
        <v>501202</v>
      </c>
      <c r="D9" s="17" t="n">
        <v>498189</v>
      </c>
      <c r="E9" s="17" t="n">
        <v>7743</v>
      </c>
      <c r="F9" s="17" t="n">
        <v>138771</v>
      </c>
      <c r="G9" s="17" t="n">
        <v>477989</v>
      </c>
    </row>
    <row r="10" customFormat="false" ht="18.75" hidden="false" customHeight="true" outlineLevel="0" collapsed="false">
      <c r="A10" s="16" t="s">
        <v>15</v>
      </c>
      <c r="B10" s="17" t="n">
        <v>939773</v>
      </c>
      <c r="C10" s="17" t="n">
        <v>528005</v>
      </c>
      <c r="D10" s="17" t="n">
        <v>407844</v>
      </c>
      <c r="E10" s="17" t="n">
        <v>3924</v>
      </c>
      <c r="F10" s="17" t="n">
        <v>38058</v>
      </c>
      <c r="G10" s="17" t="n">
        <v>375727</v>
      </c>
    </row>
    <row r="11" customFormat="false" ht="18.75" hidden="false" customHeight="true" outlineLevel="0" collapsed="false">
      <c r="A11" s="16" t="s">
        <v>16</v>
      </c>
      <c r="B11" s="17" t="n">
        <v>393702</v>
      </c>
      <c r="C11" s="17" t="n">
        <v>195769</v>
      </c>
      <c r="D11" s="17" t="n">
        <v>184734</v>
      </c>
      <c r="E11" s="17" t="n">
        <v>13199</v>
      </c>
      <c r="F11" s="17" t="n">
        <v>5894</v>
      </c>
      <c r="G11" s="17" t="n">
        <v>130567</v>
      </c>
    </row>
    <row r="12" customFormat="false" ht="18.75" hidden="false" customHeight="true" outlineLevel="0" collapsed="false">
      <c r="A12" s="16" t="s">
        <v>17</v>
      </c>
      <c r="B12" s="17" t="n">
        <v>967161</v>
      </c>
      <c r="C12" s="17" t="n">
        <v>542713</v>
      </c>
      <c r="D12" s="17" t="n">
        <v>327042</v>
      </c>
      <c r="E12" s="17" t="n">
        <v>97406</v>
      </c>
      <c r="F12" s="17" t="n">
        <v>82829</v>
      </c>
      <c r="G12" s="17" t="n">
        <v>272929</v>
      </c>
    </row>
    <row r="13" customFormat="false" ht="18.75" hidden="false" customHeight="true" outlineLevel="0" collapsed="false">
      <c r="A13" s="16" t="s">
        <v>18</v>
      </c>
      <c r="B13" s="17" t="n">
        <v>789182</v>
      </c>
      <c r="C13" s="17" t="n">
        <v>396512</v>
      </c>
      <c r="D13" s="17" t="n">
        <v>378236</v>
      </c>
      <c r="E13" s="17" t="n">
        <v>14434</v>
      </c>
      <c r="F13" s="17" t="n">
        <v>87177</v>
      </c>
      <c r="G13" s="17" t="n">
        <v>270800</v>
      </c>
    </row>
    <row r="14" customFormat="false" ht="18.75" hidden="false" customHeight="true" outlineLevel="0" collapsed="false">
      <c r="A14" s="16" t="s">
        <v>19</v>
      </c>
      <c r="B14" s="17" t="n">
        <v>733476</v>
      </c>
      <c r="C14" s="17" t="n">
        <v>320607</v>
      </c>
      <c r="D14" s="17" t="n">
        <v>397974</v>
      </c>
      <c r="E14" s="17" t="n">
        <v>14895</v>
      </c>
      <c r="F14" s="17" t="n">
        <v>7916</v>
      </c>
      <c r="G14" s="17" t="n">
        <v>319592</v>
      </c>
    </row>
    <row r="15" customFormat="false" ht="18.75" hidden="false" customHeight="true" outlineLevel="0" collapsed="false">
      <c r="A15" s="16" t="s">
        <v>20</v>
      </c>
      <c r="B15" s="17" t="n">
        <v>1574935</v>
      </c>
      <c r="C15" s="17" t="n">
        <v>995948</v>
      </c>
      <c r="D15" s="17" t="n">
        <v>544117</v>
      </c>
      <c r="E15" s="17" t="n">
        <v>34870</v>
      </c>
      <c r="F15" s="17" t="n">
        <v>58858</v>
      </c>
      <c r="G15" s="17" t="n">
        <v>497157</v>
      </c>
    </row>
    <row r="16" customFormat="false" ht="18.75" hidden="false" customHeight="true" outlineLevel="0" collapsed="false">
      <c r="A16" s="16" t="s">
        <v>21</v>
      </c>
      <c r="B16" s="17" t="n">
        <v>1299518</v>
      </c>
      <c r="C16" s="17" t="n">
        <v>664597</v>
      </c>
      <c r="D16" s="17" t="n">
        <v>555815</v>
      </c>
      <c r="E16" s="17" t="n">
        <v>79106</v>
      </c>
      <c r="F16" s="17" t="n">
        <v>7587</v>
      </c>
      <c r="G16" s="17" t="n">
        <v>437859</v>
      </c>
    </row>
    <row r="17" customFormat="false" ht="18.75" hidden="false" customHeight="true" outlineLevel="0" collapsed="false">
      <c r="A17" s="16" t="s">
        <v>22</v>
      </c>
      <c r="B17" s="17" t="n">
        <v>2244176</v>
      </c>
      <c r="C17" s="17" t="n">
        <v>1036436</v>
      </c>
      <c r="D17" s="17" t="n">
        <v>962213</v>
      </c>
      <c r="E17" s="17" t="n">
        <v>245527</v>
      </c>
      <c r="F17" s="17" t="n">
        <v>44928</v>
      </c>
      <c r="G17" s="17" t="n">
        <v>829275</v>
      </c>
    </row>
    <row r="18" customFormat="false" ht="18.75" hidden="false" customHeight="true" outlineLevel="0" collapsed="false">
      <c r="A18" s="16" t="s">
        <v>23</v>
      </c>
      <c r="B18" s="17" t="n">
        <v>1195024</v>
      </c>
      <c r="C18" s="17" t="n">
        <v>698177</v>
      </c>
      <c r="D18" s="17" t="n">
        <v>495512</v>
      </c>
      <c r="E18" s="17" t="n">
        <v>1335</v>
      </c>
      <c r="F18" s="17" t="n">
        <v>105363</v>
      </c>
      <c r="G18" s="17" t="n">
        <v>442387</v>
      </c>
    </row>
    <row r="19" customFormat="false" ht="18.75" hidden="false" customHeight="true" outlineLevel="0" collapsed="false">
      <c r="A19" s="16" t="s">
        <v>24</v>
      </c>
      <c r="B19" s="17" t="n">
        <v>1615429</v>
      </c>
      <c r="C19" s="17" t="n">
        <v>680983</v>
      </c>
      <c r="D19" s="17" t="n">
        <v>923138</v>
      </c>
      <c r="E19" s="17" t="n">
        <v>11308</v>
      </c>
      <c r="F19" s="17" t="n">
        <v>129509</v>
      </c>
      <c r="G19" s="17" t="n">
        <v>676788</v>
      </c>
    </row>
    <row r="20" customFormat="false" ht="18.75" hidden="false" customHeight="true" outlineLevel="0" collapsed="false">
      <c r="A20" s="16" t="s">
        <v>25</v>
      </c>
      <c r="B20" s="17" t="n">
        <v>1399940</v>
      </c>
      <c r="C20" s="17" t="n">
        <v>467671</v>
      </c>
      <c r="D20" s="17" t="n">
        <v>798379</v>
      </c>
      <c r="E20" s="17" t="n">
        <v>133890</v>
      </c>
      <c r="F20" s="17" t="n">
        <v>14385</v>
      </c>
      <c r="G20" s="17" t="n">
        <v>572206</v>
      </c>
    </row>
    <row r="21" customFormat="false" ht="18.75" hidden="false" customHeight="true" outlineLevel="0" collapsed="false">
      <c r="A21" s="16" t="s">
        <v>26</v>
      </c>
      <c r="B21" s="17" t="n">
        <v>491830</v>
      </c>
      <c r="C21" s="17" t="n">
        <v>326936</v>
      </c>
      <c r="D21" s="17" t="n">
        <v>156012</v>
      </c>
      <c r="E21" s="17" t="n">
        <v>8882</v>
      </c>
      <c r="F21" s="17" t="n">
        <v>50516</v>
      </c>
      <c r="G21" s="17" t="n">
        <v>80001</v>
      </c>
    </row>
    <row r="22" customFormat="false" ht="18.75" hidden="false" customHeight="true" outlineLevel="0" collapsed="false">
      <c r="A22" s="16" t="s">
        <v>27</v>
      </c>
      <c r="B22" s="17" t="n">
        <v>1283791</v>
      </c>
      <c r="C22" s="17" t="n">
        <v>599664</v>
      </c>
      <c r="D22" s="17" t="n">
        <v>483890</v>
      </c>
      <c r="E22" s="17" t="n">
        <v>200237</v>
      </c>
      <c r="F22" s="17" t="n">
        <v>117015</v>
      </c>
      <c r="G22" s="17" t="n">
        <v>436959</v>
      </c>
    </row>
    <row r="23" customFormat="false" ht="18.75" hidden="false" customHeight="true" outlineLevel="0" collapsed="false">
      <c r="A23" s="16" t="s">
        <v>28</v>
      </c>
      <c r="B23" s="17" t="n">
        <v>779180</v>
      </c>
      <c r="C23" s="17" t="n">
        <v>244777</v>
      </c>
      <c r="D23" s="17" t="n">
        <v>529019</v>
      </c>
      <c r="E23" s="17" t="n">
        <v>5384</v>
      </c>
      <c r="F23" s="17" t="n">
        <v>77976</v>
      </c>
      <c r="G23" s="17" t="n">
        <v>459153</v>
      </c>
    </row>
    <row r="24" customFormat="false" ht="18.75" hidden="false" customHeight="true" outlineLevel="0" collapsed="false">
      <c r="A24" s="16" t="s">
        <v>29</v>
      </c>
      <c r="B24" s="17" t="n">
        <v>604624</v>
      </c>
      <c r="C24" s="17" t="n">
        <v>437380</v>
      </c>
      <c r="D24" s="17" t="n">
        <v>167244</v>
      </c>
      <c r="E24" s="17" t="s">
        <v>30</v>
      </c>
      <c r="F24" s="17" t="n">
        <v>521</v>
      </c>
      <c r="G24" s="17" t="n">
        <v>154441</v>
      </c>
    </row>
    <row r="25" customFormat="false" ht="18.75" hidden="false" customHeight="true" outlineLevel="0" collapsed="false">
      <c r="A25" s="16" t="s">
        <v>31</v>
      </c>
      <c r="B25" s="17" t="n">
        <v>1177946</v>
      </c>
      <c r="C25" s="17" t="n">
        <v>536610</v>
      </c>
      <c r="D25" s="17" t="n">
        <v>621194</v>
      </c>
      <c r="E25" s="17" t="n">
        <v>20142</v>
      </c>
      <c r="F25" s="17" t="n">
        <v>34024</v>
      </c>
      <c r="G25" s="17" t="n">
        <v>406653</v>
      </c>
    </row>
    <row r="26" customFormat="false" ht="18.75" hidden="false" customHeight="true" outlineLevel="0" collapsed="false">
      <c r="A26" s="16" t="s">
        <v>32</v>
      </c>
      <c r="B26" s="17" t="n">
        <v>799041</v>
      </c>
      <c r="C26" s="17" t="n">
        <v>390980</v>
      </c>
      <c r="D26" s="17" t="n">
        <v>404619</v>
      </c>
      <c r="E26" s="17" t="n">
        <v>3442</v>
      </c>
      <c r="F26" s="17" t="n">
        <v>23450</v>
      </c>
      <c r="G26" s="17" t="n">
        <v>302322</v>
      </c>
    </row>
    <row r="27" customFormat="false" ht="18.75" hidden="false" customHeight="true" outlineLevel="0" collapsed="false">
      <c r="A27" s="16" t="s">
        <v>33</v>
      </c>
      <c r="B27" s="17" t="n">
        <v>980475</v>
      </c>
      <c r="C27" s="17" t="n">
        <v>721218</v>
      </c>
      <c r="D27" s="17" t="n">
        <v>237631</v>
      </c>
      <c r="E27" s="17" t="n">
        <v>21626</v>
      </c>
      <c r="F27" s="17" t="n">
        <v>13213</v>
      </c>
      <c r="G27" s="17" t="n">
        <v>51321</v>
      </c>
    </row>
    <row r="28" customFormat="false" ht="18.75" hidden="false" customHeight="true" outlineLevel="0" collapsed="false">
      <c r="A28" s="16" t="s">
        <v>34</v>
      </c>
      <c r="B28" s="17" t="n">
        <v>1009953</v>
      </c>
      <c r="C28" s="17" t="n">
        <v>321005</v>
      </c>
      <c r="D28" s="17" t="n">
        <v>685290</v>
      </c>
      <c r="E28" s="17" t="n">
        <v>3658</v>
      </c>
      <c r="F28" s="17" t="n">
        <v>6946</v>
      </c>
      <c r="G28" s="17" t="n">
        <v>512083</v>
      </c>
    </row>
    <row r="29" customFormat="false" ht="18.75" hidden="false" customHeight="true" outlineLevel="0" collapsed="false">
      <c r="A29" s="16" t="s">
        <v>35</v>
      </c>
      <c r="B29" s="17" t="n">
        <v>520985</v>
      </c>
      <c r="C29" s="17" t="n">
        <v>230578</v>
      </c>
      <c r="D29" s="17" t="n">
        <v>288244</v>
      </c>
      <c r="E29" s="17" t="n">
        <v>2163</v>
      </c>
      <c r="F29" s="17" t="n">
        <v>41765</v>
      </c>
      <c r="G29" s="17" t="n">
        <v>64337</v>
      </c>
    </row>
    <row r="30" customFormat="false" ht="18.75" hidden="false" customHeight="true" outlineLevel="0" collapsed="false">
      <c r="A30" s="16" t="s">
        <v>36</v>
      </c>
      <c r="B30" s="17" t="n">
        <v>873960</v>
      </c>
      <c r="C30" s="17" t="n">
        <v>406346</v>
      </c>
      <c r="D30" s="17" t="n">
        <v>395826</v>
      </c>
      <c r="E30" s="17" t="n">
        <v>71788</v>
      </c>
      <c r="F30" s="17" t="n">
        <v>859</v>
      </c>
      <c r="G30" s="17" t="n">
        <v>291408</v>
      </c>
    </row>
    <row r="31" customFormat="false" ht="18.75" hidden="false" customHeight="true" outlineLevel="0" collapsed="false">
      <c r="A31" s="16" t="s">
        <v>37</v>
      </c>
      <c r="B31" s="17" t="n">
        <v>2274272</v>
      </c>
      <c r="C31" s="17" t="n">
        <v>600742</v>
      </c>
      <c r="D31" s="17" t="n">
        <v>1351026</v>
      </c>
      <c r="E31" s="17" t="n">
        <v>322504</v>
      </c>
      <c r="F31" s="17" t="n">
        <v>20538</v>
      </c>
      <c r="G31" s="17" t="n">
        <v>105532</v>
      </c>
    </row>
    <row r="32" customFormat="false" ht="18.75" hidden="false" customHeight="true" outlineLevel="0" collapsed="false">
      <c r="A32" s="16" t="s">
        <v>38</v>
      </c>
      <c r="B32" s="17" t="n">
        <v>16520609</v>
      </c>
      <c r="C32" s="17" t="n">
        <v>1092346</v>
      </c>
      <c r="D32" s="17" t="n">
        <v>13539579</v>
      </c>
      <c r="E32" s="17" t="n">
        <v>1888684</v>
      </c>
      <c r="F32" s="17" t="n">
        <v>375265</v>
      </c>
      <c r="G32" s="17" t="n">
        <v>1029137</v>
      </c>
    </row>
    <row r="33" customFormat="false" ht="18.75" hidden="false" customHeight="true" outlineLevel="0" collapsed="false">
      <c r="A33" s="16" t="s">
        <v>39</v>
      </c>
      <c r="B33" s="17" t="n">
        <v>1604430</v>
      </c>
      <c r="C33" s="17" t="n">
        <v>1031921</v>
      </c>
      <c r="D33" s="17" t="n">
        <v>513040</v>
      </c>
      <c r="E33" s="17" t="n">
        <v>59469</v>
      </c>
      <c r="F33" s="17" t="n">
        <v>96998</v>
      </c>
      <c r="G33" s="17" t="n">
        <v>455424</v>
      </c>
    </row>
    <row r="34" customFormat="false" ht="18.75" hidden="false" customHeight="true" outlineLevel="0" collapsed="false">
      <c r="A34" s="16" t="s">
        <v>40</v>
      </c>
      <c r="B34" s="17" t="n">
        <v>2173076</v>
      </c>
      <c r="C34" s="17" t="n">
        <v>464976</v>
      </c>
      <c r="D34" s="17" t="n">
        <v>1376786</v>
      </c>
      <c r="E34" s="17" t="n">
        <v>331314</v>
      </c>
      <c r="F34" s="17" t="n">
        <v>26304</v>
      </c>
      <c r="G34" s="17" t="n">
        <v>1272775</v>
      </c>
    </row>
    <row r="35" customFormat="false" ht="18.75" hidden="false" customHeight="true" outlineLevel="0" collapsed="false">
      <c r="A35" s="16" t="s">
        <v>41</v>
      </c>
      <c r="B35" s="17" t="n">
        <v>476666</v>
      </c>
      <c r="C35" s="17" t="n">
        <v>258939</v>
      </c>
      <c r="D35" s="17" t="n">
        <v>206515</v>
      </c>
      <c r="E35" s="17" t="n">
        <v>11212</v>
      </c>
      <c r="F35" s="17" t="n">
        <v>3650</v>
      </c>
      <c r="G35" s="17" t="n">
        <v>171666</v>
      </c>
    </row>
    <row r="36" customFormat="false" ht="18.75" hidden="false" customHeight="true" outlineLevel="0" collapsed="false">
      <c r="A36" s="16" t="s">
        <v>42</v>
      </c>
      <c r="B36" s="17" t="n">
        <v>286234</v>
      </c>
      <c r="C36" s="17" t="n">
        <v>178386</v>
      </c>
      <c r="D36" s="17" t="n">
        <v>105473</v>
      </c>
      <c r="E36" s="17" t="n">
        <v>2375</v>
      </c>
      <c r="F36" s="17" t="n">
        <v>2682</v>
      </c>
      <c r="G36" s="17" t="n">
        <v>79467</v>
      </c>
    </row>
    <row r="37" customFormat="false" ht="18.75" hidden="false" customHeight="true" outlineLevel="0" collapsed="false">
      <c r="A37" s="16" t="s">
        <v>43</v>
      </c>
      <c r="B37" s="17" t="n">
        <v>418854</v>
      </c>
      <c r="C37" s="17" t="n">
        <v>149868</v>
      </c>
      <c r="D37" s="17" t="n">
        <v>250290</v>
      </c>
      <c r="E37" s="17" t="n">
        <v>18696</v>
      </c>
      <c r="F37" s="17" t="n">
        <v>2576</v>
      </c>
      <c r="G37" s="17" t="n">
        <v>219748</v>
      </c>
    </row>
    <row r="38" customFormat="false" ht="18.75" hidden="false" customHeight="true" outlineLevel="0" collapsed="false">
      <c r="A38" s="16" t="s">
        <v>44</v>
      </c>
      <c r="B38" s="17" t="n">
        <v>720924</v>
      </c>
      <c r="C38" s="17" t="n">
        <v>417872</v>
      </c>
      <c r="D38" s="17" t="n">
        <v>284873</v>
      </c>
      <c r="E38" s="17" t="n">
        <v>18179</v>
      </c>
      <c r="F38" s="17" t="n">
        <v>80593</v>
      </c>
      <c r="G38" s="17" t="n">
        <v>269916</v>
      </c>
    </row>
    <row r="39" customFormat="false" ht="18.75" hidden="false" customHeight="true" outlineLevel="0" collapsed="false">
      <c r="A39" s="16" t="s">
        <v>45</v>
      </c>
      <c r="B39" s="17" t="n">
        <v>737839</v>
      </c>
      <c r="C39" s="17" t="n">
        <v>405485</v>
      </c>
      <c r="D39" s="17" t="n">
        <v>297099</v>
      </c>
      <c r="E39" s="17" t="n">
        <v>35255</v>
      </c>
      <c r="F39" s="17" t="n">
        <v>47716</v>
      </c>
      <c r="G39" s="17" t="n">
        <v>263573</v>
      </c>
    </row>
    <row r="40" customFormat="false" ht="18.75" hidden="false" customHeight="true" outlineLevel="0" collapsed="false">
      <c r="A40" s="16" t="s">
        <v>46</v>
      </c>
      <c r="B40" s="17" t="n">
        <v>882259</v>
      </c>
      <c r="C40" s="17" t="n">
        <v>308869</v>
      </c>
      <c r="D40" s="17" t="n">
        <v>528657</v>
      </c>
      <c r="E40" s="17" t="n">
        <v>44733</v>
      </c>
      <c r="F40" s="17" t="n">
        <v>23723</v>
      </c>
      <c r="G40" s="17" t="n">
        <v>492267</v>
      </c>
    </row>
    <row r="41" customFormat="false" ht="18.75" hidden="false" customHeight="true" outlineLevel="0" collapsed="false">
      <c r="A41" s="16" t="s">
        <v>47</v>
      </c>
      <c r="B41" s="17" t="n">
        <v>126705</v>
      </c>
      <c r="C41" s="17" t="n">
        <v>105477</v>
      </c>
      <c r="D41" s="17" t="n">
        <v>21228</v>
      </c>
      <c r="E41" s="17" t="s">
        <v>30</v>
      </c>
      <c r="F41" s="17" t="s">
        <v>30</v>
      </c>
      <c r="G41" s="17" t="n">
        <v>18788</v>
      </c>
    </row>
    <row r="42" customFormat="false" ht="18.75" hidden="false" customHeight="true" outlineLevel="0" collapsed="false">
      <c r="A42" s="16" t="s">
        <v>48</v>
      </c>
      <c r="B42" s="17" t="n">
        <v>298412</v>
      </c>
      <c r="C42" s="17" t="n">
        <v>241703</v>
      </c>
      <c r="D42" s="17" t="n">
        <v>56503</v>
      </c>
      <c r="E42" s="17" t="n">
        <v>206</v>
      </c>
      <c r="F42" s="17" t="n">
        <v>11492</v>
      </c>
      <c r="G42" s="17" t="n">
        <v>50901</v>
      </c>
    </row>
    <row r="43" customFormat="false" ht="18.75" hidden="false" customHeight="true" outlineLevel="0" collapsed="false">
      <c r="A43" s="16" t="s">
        <v>49</v>
      </c>
      <c r="B43" s="17" t="n">
        <v>285552</v>
      </c>
      <c r="C43" s="17" t="n">
        <v>173337</v>
      </c>
      <c r="D43" s="17" t="n">
        <v>109321</v>
      </c>
      <c r="E43" s="17" t="n">
        <v>2894</v>
      </c>
      <c r="F43" s="17" t="n">
        <v>11312</v>
      </c>
      <c r="G43" s="17" t="n">
        <v>4253</v>
      </c>
    </row>
    <row r="44" customFormat="false" ht="18.75" hidden="false" customHeight="true" outlineLevel="0" collapsed="false">
      <c r="A44" s="16" t="s">
        <v>50</v>
      </c>
      <c r="B44" s="17" t="n">
        <v>182813</v>
      </c>
      <c r="C44" s="17" t="n">
        <v>83072</v>
      </c>
      <c r="D44" s="17" t="n">
        <v>94270</v>
      </c>
      <c r="E44" s="17" t="n">
        <v>5471</v>
      </c>
      <c r="F44" s="17" t="s">
        <v>30</v>
      </c>
      <c r="G44" s="17" t="n">
        <v>57647</v>
      </c>
    </row>
    <row r="45" customFormat="false" ht="18.75" hidden="false" customHeight="true" outlineLevel="0" collapsed="false">
      <c r="A45" s="16" t="s">
        <v>51</v>
      </c>
      <c r="B45" s="17" t="n">
        <v>2922867</v>
      </c>
      <c r="C45" s="17" t="n">
        <v>1191142</v>
      </c>
      <c r="D45" s="17" t="n">
        <v>1583701</v>
      </c>
      <c r="E45" s="17" t="n">
        <v>148024</v>
      </c>
      <c r="F45" s="17" t="n">
        <v>284853</v>
      </c>
      <c r="G45" s="17" t="n">
        <v>1456149</v>
      </c>
    </row>
    <row r="46" customFormat="false" ht="18.75" hidden="false" customHeight="true" outlineLevel="0" collapsed="false">
      <c r="A46" s="16" t="s">
        <v>52</v>
      </c>
      <c r="B46" s="17" t="n">
        <v>486508</v>
      </c>
      <c r="C46" s="17" t="n">
        <v>411304</v>
      </c>
      <c r="D46" s="17" t="n">
        <v>72058</v>
      </c>
      <c r="E46" s="17" t="n">
        <v>3146</v>
      </c>
      <c r="F46" s="17" t="n">
        <v>2331</v>
      </c>
      <c r="G46" s="17" t="n">
        <v>48248</v>
      </c>
    </row>
    <row r="47" customFormat="false" ht="18.75" hidden="false" customHeight="true" outlineLevel="0" collapsed="false">
      <c r="A47" s="16" t="s">
        <v>53</v>
      </c>
      <c r="B47" s="17" t="n">
        <v>1879502</v>
      </c>
      <c r="C47" s="17" t="n">
        <v>191396</v>
      </c>
      <c r="D47" s="17" t="n">
        <v>1660424</v>
      </c>
      <c r="E47" s="17" t="n">
        <v>27682</v>
      </c>
      <c r="F47" s="17" t="n">
        <v>4867</v>
      </c>
      <c r="G47" s="17" t="n">
        <v>1523879</v>
      </c>
    </row>
    <row r="48" customFormat="false" ht="18.75" hidden="false" customHeight="true" outlineLevel="0" collapsed="false">
      <c r="A48" s="16" t="s">
        <v>54</v>
      </c>
      <c r="B48" s="17" t="n">
        <v>592814</v>
      </c>
      <c r="C48" s="17" t="n">
        <v>320778</v>
      </c>
      <c r="D48" s="17" t="n">
        <v>260732</v>
      </c>
      <c r="E48" s="17" t="n">
        <v>11304</v>
      </c>
      <c r="F48" s="17" t="n">
        <v>66118</v>
      </c>
      <c r="G48" s="17" t="n">
        <v>150668</v>
      </c>
    </row>
    <row r="49" customFormat="false" ht="18.75" hidden="false" customHeight="true" outlineLevel="0" collapsed="false">
      <c r="A49" s="16" t="s">
        <v>55</v>
      </c>
      <c r="B49" s="17" t="n">
        <v>319549</v>
      </c>
      <c r="C49" s="17" t="n">
        <v>256646</v>
      </c>
      <c r="D49" s="17" t="n">
        <v>62226</v>
      </c>
      <c r="E49" s="17" t="n">
        <v>677</v>
      </c>
      <c r="F49" s="17" t="n">
        <v>47546</v>
      </c>
      <c r="G49" s="17" t="n">
        <v>43994</v>
      </c>
    </row>
    <row r="50" customFormat="false" ht="18.75" hidden="false" customHeight="true" outlineLevel="0" collapsed="false">
      <c r="A50" s="16" t="s">
        <v>56</v>
      </c>
      <c r="B50" s="17" t="n">
        <v>119761</v>
      </c>
      <c r="C50" s="17" t="n">
        <v>80100</v>
      </c>
      <c r="D50" s="17" t="n">
        <v>35663</v>
      </c>
      <c r="E50" s="17" t="n">
        <v>3998</v>
      </c>
      <c r="F50" s="17" t="s">
        <v>30</v>
      </c>
      <c r="G50" s="17" t="n">
        <v>5059</v>
      </c>
    </row>
    <row r="51" customFormat="false" ht="18.75" hidden="false" customHeight="true" outlineLevel="0" collapsed="false">
      <c r="A51" s="16" t="s">
        <v>57</v>
      </c>
      <c r="B51" s="17" t="n">
        <v>494510</v>
      </c>
      <c r="C51" s="17" t="n">
        <v>238889</v>
      </c>
      <c r="D51" s="17" t="n">
        <v>144828</v>
      </c>
      <c r="E51" s="17" t="n">
        <v>110793</v>
      </c>
      <c r="F51" s="17" t="n">
        <v>30502</v>
      </c>
      <c r="G51" s="17" t="n">
        <v>119235</v>
      </c>
    </row>
    <row r="52" customFormat="false" ht="18.75" hidden="false" customHeight="true" outlineLevel="0" collapsed="false">
      <c r="A52" s="18" t="s">
        <v>58</v>
      </c>
      <c r="B52" s="19" t="n">
        <v>344122</v>
      </c>
      <c r="C52" s="19" t="n">
        <v>187485</v>
      </c>
      <c r="D52" s="19" t="n">
        <v>155896</v>
      </c>
      <c r="E52" s="19" t="n">
        <v>741</v>
      </c>
      <c r="F52" s="19" t="n">
        <v>21153</v>
      </c>
      <c r="G52" s="19" t="n">
        <v>128003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3:51Z</dcterms:created>
  <dc:creator>member101</dc:creator>
  <dc:description/>
  <dc:language>en-US</dc:language>
  <cp:lastModifiedBy>member105</cp:lastModifiedBy>
  <dcterms:modified xsi:type="dcterms:W3CDTF">2018-03-27T05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