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4" sheetId="1" state="visible" r:id="rId2"/>
  </sheets>
  <definedNames>
    <definedName function="false" hidden="false" localSheetId="0" name="_xlnm.Print_Area" vbProcedure="false">s56ch054!$A$1:$H$52</definedName>
    <definedName function="false" hidden="false" localSheetId="0" name="Z_5E703B28_859B_41D0_A22B_DD6EEBC63CB6_.wvu.PrintArea" vbProcedure="false">s56ch054!$A$1:$H$52</definedName>
    <definedName function="false" hidden="false" localSheetId="0" name="Z_7FCA83FD_8DF0_421F_A5BA_863AEC9C300E_.wvu.PrintArea" vbProcedure="false">s56ch054!$A$1:$H$52</definedName>
    <definedName function="false" hidden="false" localSheetId="0" name="Z_89A5C517_C9E9_4ABB_97E6_F85F80C19885_.wvu.PrintArea" vbProcedure="false">s56ch054!$A$1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8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4</t>
    </r>
    <r>
      <rPr>
        <b val="true"/>
        <sz val="11"/>
        <color rgb="FF000000"/>
        <rFont val="Noto Sans"/>
        <family val="2"/>
      </rPr>
      <t xml:space="preserve">表　体育施設費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3" width="15.25"/>
  </cols>
  <sheetData>
    <row r="1" s="4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1" customFormat="true" ht="18.75" hidden="false" customHeight="true" outlineLevel="0" collapsed="false">
      <c r="A2" s="6" t="s">
        <v>1</v>
      </c>
      <c r="B2" s="7"/>
      <c r="C2" s="7"/>
      <c r="D2" s="7"/>
      <c r="E2" s="7"/>
      <c r="F2" s="7"/>
      <c r="G2" s="7" t="s">
        <v>2</v>
      </c>
    </row>
    <row r="3" s="1" customFormat="true" ht="18.75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1"/>
    </row>
    <row r="4" s="1" customFormat="true" ht="18.75" hidden="false" customHeight="true" outlineLevel="0" collapsed="false">
      <c r="A4" s="12"/>
      <c r="B4" s="13"/>
      <c r="C4" s="13"/>
      <c r="D4" s="13"/>
      <c r="E4" s="13"/>
      <c r="F4" s="13" t="s">
        <v>9</v>
      </c>
      <c r="G4" s="13" t="s">
        <v>10</v>
      </c>
    </row>
    <row r="5" s="15" customFormat="true" ht="18.75" hidden="false" customHeight="true" outlineLevel="0" collapsed="false">
      <c r="A5" s="4" t="s">
        <v>1</v>
      </c>
      <c r="B5" s="14" t="n">
        <v>272076575</v>
      </c>
      <c r="C5" s="14" t="n">
        <v>65461603</v>
      </c>
      <c r="D5" s="14" t="n">
        <v>177134364</v>
      </c>
      <c r="E5" s="14" t="n">
        <v>29480608</v>
      </c>
      <c r="F5" s="14" t="n">
        <v>15354496</v>
      </c>
      <c r="G5" s="14" t="n">
        <v>151111518</v>
      </c>
    </row>
    <row r="6" customFormat="false" ht="18.75" hidden="false" customHeight="true" outlineLevel="0" collapsed="false">
      <c r="A6" s="8" t="s">
        <v>11</v>
      </c>
      <c r="B6" s="16" t="n">
        <v>23785456</v>
      </c>
      <c r="C6" s="16" t="n">
        <v>6472351</v>
      </c>
      <c r="D6" s="16" t="n">
        <v>14615997</v>
      </c>
      <c r="E6" s="16" t="n">
        <v>2697108</v>
      </c>
      <c r="F6" s="16" t="n">
        <v>1020669</v>
      </c>
      <c r="G6" s="16" t="n">
        <v>11852030</v>
      </c>
    </row>
    <row r="7" customFormat="false" ht="18.75" hidden="false" customHeight="true" outlineLevel="0" collapsed="false">
      <c r="A7" s="8" t="s">
        <v>12</v>
      </c>
      <c r="B7" s="16" t="n">
        <v>4069127</v>
      </c>
      <c r="C7" s="16" t="n">
        <v>1101600</v>
      </c>
      <c r="D7" s="16" t="n">
        <v>1939731</v>
      </c>
      <c r="E7" s="16" t="n">
        <v>1027796</v>
      </c>
      <c r="F7" s="16" t="n">
        <v>303369</v>
      </c>
      <c r="G7" s="16" t="n">
        <v>1641647</v>
      </c>
    </row>
    <row r="8" customFormat="false" ht="18.75" hidden="false" customHeight="true" outlineLevel="0" collapsed="false">
      <c r="A8" s="8" t="s">
        <v>13</v>
      </c>
      <c r="B8" s="16" t="n">
        <v>4279694</v>
      </c>
      <c r="C8" s="16" t="n">
        <v>1150492</v>
      </c>
      <c r="D8" s="16" t="n">
        <v>2447399</v>
      </c>
      <c r="E8" s="16" t="n">
        <v>681803</v>
      </c>
      <c r="F8" s="16" t="n">
        <v>274005</v>
      </c>
      <c r="G8" s="16" t="n">
        <v>2300189</v>
      </c>
    </row>
    <row r="9" customFormat="false" ht="18.75" hidden="false" customHeight="true" outlineLevel="0" collapsed="false">
      <c r="A9" s="8" t="s">
        <v>14</v>
      </c>
      <c r="B9" s="16" t="n">
        <v>6906463</v>
      </c>
      <c r="C9" s="16" t="n">
        <v>957607</v>
      </c>
      <c r="D9" s="16" t="n">
        <v>5522209</v>
      </c>
      <c r="E9" s="16" t="n">
        <v>426647</v>
      </c>
      <c r="F9" s="16" t="n">
        <v>308839</v>
      </c>
      <c r="G9" s="16" t="n">
        <v>4265531</v>
      </c>
    </row>
    <row r="10" customFormat="false" ht="18.75" hidden="false" customHeight="true" outlineLevel="0" collapsed="false">
      <c r="A10" s="8" t="s">
        <v>15</v>
      </c>
      <c r="B10" s="16" t="n">
        <v>4425877</v>
      </c>
      <c r="C10" s="16" t="n">
        <v>1421926</v>
      </c>
      <c r="D10" s="16" t="n">
        <v>2398299</v>
      </c>
      <c r="E10" s="16" t="n">
        <v>605652</v>
      </c>
      <c r="F10" s="16" t="n">
        <v>361068</v>
      </c>
      <c r="G10" s="16" t="n">
        <v>1505652</v>
      </c>
    </row>
    <row r="11" customFormat="false" ht="18.75" hidden="false" customHeight="true" outlineLevel="0" collapsed="false">
      <c r="A11" s="8" t="s">
        <v>16</v>
      </c>
      <c r="B11" s="16" t="n">
        <v>3965301</v>
      </c>
      <c r="C11" s="16" t="n">
        <v>866258</v>
      </c>
      <c r="D11" s="16" t="n">
        <v>2551058</v>
      </c>
      <c r="E11" s="16" t="n">
        <v>547985</v>
      </c>
      <c r="F11" s="16" t="n">
        <v>144476</v>
      </c>
      <c r="G11" s="16" t="n">
        <v>2350246</v>
      </c>
    </row>
    <row r="12" customFormat="false" ht="18.75" hidden="false" customHeight="true" outlineLevel="0" collapsed="false">
      <c r="A12" s="8" t="s">
        <v>17</v>
      </c>
      <c r="B12" s="16" t="n">
        <v>8373705</v>
      </c>
      <c r="C12" s="16" t="n">
        <v>1243172</v>
      </c>
      <c r="D12" s="16" t="n">
        <v>6343590</v>
      </c>
      <c r="E12" s="16" t="n">
        <v>786943</v>
      </c>
      <c r="F12" s="16" t="n">
        <v>277046</v>
      </c>
      <c r="G12" s="16" t="n">
        <v>5895387</v>
      </c>
    </row>
    <row r="13" customFormat="false" ht="18.75" hidden="false" customHeight="true" outlineLevel="0" collapsed="false">
      <c r="A13" s="8" t="s">
        <v>18</v>
      </c>
      <c r="B13" s="16" t="n">
        <v>7410069</v>
      </c>
      <c r="C13" s="16" t="n">
        <v>1270161</v>
      </c>
      <c r="D13" s="16" t="n">
        <v>5162365</v>
      </c>
      <c r="E13" s="16" t="n">
        <v>977543</v>
      </c>
      <c r="F13" s="16" t="n">
        <v>360696</v>
      </c>
      <c r="G13" s="16" t="n">
        <v>4696222</v>
      </c>
    </row>
    <row r="14" customFormat="false" ht="18.75" hidden="false" customHeight="true" outlineLevel="0" collapsed="false">
      <c r="A14" s="8" t="s">
        <v>19</v>
      </c>
      <c r="B14" s="16" t="n">
        <v>5022375</v>
      </c>
      <c r="C14" s="16" t="n">
        <v>2060328</v>
      </c>
      <c r="D14" s="16" t="n">
        <v>2114073</v>
      </c>
      <c r="E14" s="16" t="n">
        <v>847974</v>
      </c>
      <c r="F14" s="16" t="n">
        <v>214608</v>
      </c>
      <c r="G14" s="16" t="n">
        <v>1561450</v>
      </c>
    </row>
    <row r="15" customFormat="false" ht="18.75" hidden="false" customHeight="true" outlineLevel="0" collapsed="false">
      <c r="A15" s="8" t="s">
        <v>20</v>
      </c>
      <c r="B15" s="16" t="n">
        <v>8440507</v>
      </c>
      <c r="C15" s="16" t="n">
        <v>968898</v>
      </c>
      <c r="D15" s="16" t="n">
        <v>6925800</v>
      </c>
      <c r="E15" s="16" t="n">
        <v>545809</v>
      </c>
      <c r="F15" s="16" t="n">
        <v>217517</v>
      </c>
      <c r="G15" s="16" t="n">
        <v>6693371</v>
      </c>
    </row>
    <row r="16" customFormat="false" ht="18.75" hidden="false" customHeight="true" outlineLevel="0" collapsed="false">
      <c r="A16" s="8" t="s">
        <v>21</v>
      </c>
      <c r="B16" s="16" t="n">
        <v>9883510</v>
      </c>
      <c r="C16" s="16" t="n">
        <v>2146318</v>
      </c>
      <c r="D16" s="16" t="n">
        <v>6909151</v>
      </c>
      <c r="E16" s="16" t="n">
        <v>828041</v>
      </c>
      <c r="F16" s="16" t="n">
        <v>609923</v>
      </c>
      <c r="G16" s="16" t="n">
        <v>6394347</v>
      </c>
    </row>
    <row r="17" customFormat="false" ht="18.75" hidden="false" customHeight="true" outlineLevel="0" collapsed="false">
      <c r="A17" s="8" t="s">
        <v>22</v>
      </c>
      <c r="B17" s="16" t="n">
        <v>7085194</v>
      </c>
      <c r="C17" s="16" t="n">
        <v>2119696</v>
      </c>
      <c r="D17" s="16" t="n">
        <v>4399296</v>
      </c>
      <c r="E17" s="16" t="n">
        <v>566202</v>
      </c>
      <c r="F17" s="16" t="n">
        <v>634840</v>
      </c>
      <c r="G17" s="16" t="n">
        <v>3402098</v>
      </c>
    </row>
    <row r="18" customFormat="false" ht="18.75" hidden="false" customHeight="true" outlineLevel="0" collapsed="false">
      <c r="A18" s="8" t="s">
        <v>23</v>
      </c>
      <c r="B18" s="16" t="n">
        <v>17253073</v>
      </c>
      <c r="C18" s="16" t="n">
        <v>8574657</v>
      </c>
      <c r="D18" s="16" t="n">
        <v>7227971</v>
      </c>
      <c r="E18" s="16" t="n">
        <v>1450445</v>
      </c>
      <c r="F18" s="16" t="n">
        <v>2110798</v>
      </c>
      <c r="G18" s="16" t="n">
        <v>6001820</v>
      </c>
    </row>
    <row r="19" customFormat="false" ht="18.75" hidden="false" customHeight="true" outlineLevel="0" collapsed="false">
      <c r="A19" s="8" t="s">
        <v>24</v>
      </c>
      <c r="B19" s="16" t="n">
        <v>6887543</v>
      </c>
      <c r="C19" s="16" t="n">
        <v>2412621</v>
      </c>
      <c r="D19" s="16" t="n">
        <v>4297121</v>
      </c>
      <c r="E19" s="16" t="n">
        <v>177801</v>
      </c>
      <c r="F19" s="16" t="n">
        <v>771959</v>
      </c>
      <c r="G19" s="16" t="n">
        <v>3966898</v>
      </c>
    </row>
    <row r="20" customFormat="false" ht="18.75" hidden="false" customHeight="true" outlineLevel="0" collapsed="false">
      <c r="A20" s="8" t="s">
        <v>25</v>
      </c>
      <c r="B20" s="16" t="n">
        <v>10953826</v>
      </c>
      <c r="C20" s="16" t="n">
        <v>1586574</v>
      </c>
      <c r="D20" s="16" t="n">
        <v>8112006</v>
      </c>
      <c r="E20" s="16" t="n">
        <v>1255246</v>
      </c>
      <c r="F20" s="16" t="n">
        <v>371246</v>
      </c>
      <c r="G20" s="16" t="n">
        <v>6823051</v>
      </c>
    </row>
    <row r="21" customFormat="false" ht="18.75" hidden="false" customHeight="true" outlineLevel="0" collapsed="false">
      <c r="A21" s="8" t="s">
        <v>26</v>
      </c>
      <c r="B21" s="16" t="n">
        <v>2858094</v>
      </c>
      <c r="C21" s="16" t="n">
        <v>814480</v>
      </c>
      <c r="D21" s="16" t="n">
        <v>1734492</v>
      </c>
      <c r="E21" s="16" t="n">
        <v>309122</v>
      </c>
      <c r="F21" s="16" t="n">
        <v>179553</v>
      </c>
      <c r="G21" s="16" t="n">
        <v>1582274</v>
      </c>
    </row>
    <row r="22" customFormat="false" ht="18.75" hidden="false" customHeight="true" outlineLevel="0" collapsed="false">
      <c r="A22" s="8" t="s">
        <v>27</v>
      </c>
      <c r="B22" s="16" t="n">
        <v>5520787</v>
      </c>
      <c r="C22" s="16" t="n">
        <v>983219</v>
      </c>
      <c r="D22" s="16" t="n">
        <v>4035499</v>
      </c>
      <c r="E22" s="16" t="n">
        <v>502069</v>
      </c>
      <c r="F22" s="16" t="n">
        <v>224884</v>
      </c>
      <c r="G22" s="16" t="n">
        <v>3513745</v>
      </c>
    </row>
    <row r="23" customFormat="false" ht="18.75" hidden="false" customHeight="true" outlineLevel="0" collapsed="false">
      <c r="A23" s="8" t="s">
        <v>28</v>
      </c>
      <c r="B23" s="16" t="n">
        <v>2606020</v>
      </c>
      <c r="C23" s="16" t="n">
        <v>849508</v>
      </c>
      <c r="D23" s="16" t="n">
        <v>1318553</v>
      </c>
      <c r="E23" s="16" t="n">
        <v>437959</v>
      </c>
      <c r="F23" s="16" t="n">
        <v>201528</v>
      </c>
      <c r="G23" s="16" t="n">
        <v>915099</v>
      </c>
    </row>
    <row r="24" customFormat="false" ht="18.75" hidden="false" customHeight="true" outlineLevel="0" collapsed="false">
      <c r="A24" s="8" t="s">
        <v>29</v>
      </c>
      <c r="B24" s="16" t="n">
        <v>3355231</v>
      </c>
      <c r="C24" s="16" t="n">
        <v>549699</v>
      </c>
      <c r="D24" s="16" t="n">
        <v>2584294</v>
      </c>
      <c r="E24" s="16" t="n">
        <v>221238</v>
      </c>
      <c r="F24" s="16" t="n">
        <v>82163</v>
      </c>
      <c r="G24" s="16" t="n">
        <v>2195087</v>
      </c>
    </row>
    <row r="25" customFormat="false" ht="18.75" hidden="false" customHeight="true" outlineLevel="0" collapsed="false">
      <c r="A25" s="8" t="s">
        <v>30</v>
      </c>
      <c r="B25" s="16" t="n">
        <v>7072803</v>
      </c>
      <c r="C25" s="16" t="n">
        <v>1338203</v>
      </c>
      <c r="D25" s="16" t="n">
        <v>4632593</v>
      </c>
      <c r="E25" s="16" t="n">
        <v>1102007</v>
      </c>
      <c r="F25" s="16" t="n">
        <v>323911</v>
      </c>
      <c r="G25" s="16" t="n">
        <v>2824808</v>
      </c>
    </row>
    <row r="26" customFormat="false" ht="18.75" hidden="false" customHeight="true" outlineLevel="0" collapsed="false">
      <c r="A26" s="8" t="s">
        <v>31</v>
      </c>
      <c r="B26" s="16" t="n">
        <v>4504306</v>
      </c>
      <c r="C26" s="16" t="n">
        <v>1096930</v>
      </c>
      <c r="D26" s="16" t="n">
        <v>2875049</v>
      </c>
      <c r="E26" s="16" t="n">
        <v>532327</v>
      </c>
      <c r="F26" s="16" t="n">
        <v>235314</v>
      </c>
      <c r="G26" s="16" t="n">
        <v>2414238</v>
      </c>
    </row>
    <row r="27" customFormat="false" ht="18.75" hidden="false" customHeight="true" outlineLevel="0" collapsed="false">
      <c r="A27" s="8" t="s">
        <v>32</v>
      </c>
      <c r="B27" s="16" t="n">
        <v>6091281</v>
      </c>
      <c r="C27" s="16" t="n">
        <v>1492320</v>
      </c>
      <c r="D27" s="16" t="n">
        <v>3979936</v>
      </c>
      <c r="E27" s="16" t="n">
        <v>619025</v>
      </c>
      <c r="F27" s="16" t="n">
        <v>349506</v>
      </c>
      <c r="G27" s="16" t="n">
        <v>3027678</v>
      </c>
    </row>
    <row r="28" customFormat="false" ht="18.75" hidden="false" customHeight="true" outlineLevel="0" collapsed="false">
      <c r="A28" s="8" t="s">
        <v>33</v>
      </c>
      <c r="B28" s="16" t="n">
        <v>19335887</v>
      </c>
      <c r="C28" s="16" t="n">
        <v>3736382</v>
      </c>
      <c r="D28" s="16" t="n">
        <v>14529384</v>
      </c>
      <c r="E28" s="16" t="n">
        <v>1070121</v>
      </c>
      <c r="F28" s="16" t="n">
        <v>786221</v>
      </c>
      <c r="G28" s="16" t="n">
        <v>13773543</v>
      </c>
    </row>
    <row r="29" customFormat="false" ht="18.75" hidden="false" customHeight="true" outlineLevel="0" collapsed="false">
      <c r="A29" s="8" t="s">
        <v>34</v>
      </c>
      <c r="B29" s="16" t="n">
        <v>3066095</v>
      </c>
      <c r="C29" s="16" t="n">
        <v>1037027</v>
      </c>
      <c r="D29" s="16" t="n">
        <v>1537329</v>
      </c>
      <c r="E29" s="16" t="n">
        <v>491739</v>
      </c>
      <c r="F29" s="16" t="n">
        <v>264569</v>
      </c>
      <c r="G29" s="16" t="n">
        <v>1366872</v>
      </c>
    </row>
    <row r="30" customFormat="false" ht="18.75" hidden="false" customHeight="true" outlineLevel="0" collapsed="false">
      <c r="A30" s="8" t="s">
        <v>35</v>
      </c>
      <c r="B30" s="16" t="n">
        <v>3692889</v>
      </c>
      <c r="C30" s="16" t="n">
        <v>753250</v>
      </c>
      <c r="D30" s="16" t="n">
        <v>2382054</v>
      </c>
      <c r="E30" s="16" t="n">
        <v>557585</v>
      </c>
      <c r="F30" s="16" t="n">
        <v>232482</v>
      </c>
      <c r="G30" s="16" t="n">
        <v>1879753</v>
      </c>
    </row>
    <row r="31" customFormat="false" ht="18.75" hidden="false" customHeight="true" outlineLevel="0" collapsed="false">
      <c r="A31" s="8" t="s">
        <v>36</v>
      </c>
      <c r="B31" s="16" t="n">
        <v>2026980</v>
      </c>
      <c r="C31" s="16" t="n">
        <v>205790</v>
      </c>
      <c r="D31" s="16" t="n">
        <v>1674989</v>
      </c>
      <c r="E31" s="16" t="n">
        <v>146201</v>
      </c>
      <c r="F31" s="16" t="n">
        <v>32934</v>
      </c>
      <c r="G31" s="16" t="n">
        <v>1521038</v>
      </c>
    </row>
    <row r="32" customFormat="false" ht="18.75" hidden="false" customHeight="true" outlineLevel="0" collapsed="false">
      <c r="A32" s="8" t="s">
        <v>37</v>
      </c>
      <c r="B32" s="16" t="n">
        <v>13120913</v>
      </c>
      <c r="C32" s="16" t="n">
        <v>2910943</v>
      </c>
      <c r="D32" s="16" t="n">
        <v>9010360</v>
      </c>
      <c r="E32" s="16" t="n">
        <v>1199610</v>
      </c>
      <c r="F32" s="16" t="n">
        <v>868761</v>
      </c>
      <c r="G32" s="16" t="n">
        <v>8202178</v>
      </c>
    </row>
    <row r="33" customFormat="false" ht="18.75" hidden="false" customHeight="true" outlineLevel="0" collapsed="false">
      <c r="A33" s="8" t="s">
        <v>38</v>
      </c>
      <c r="B33" s="16" t="n">
        <v>9429523</v>
      </c>
      <c r="C33" s="16" t="n">
        <v>1936815</v>
      </c>
      <c r="D33" s="16" t="n">
        <v>6927422</v>
      </c>
      <c r="E33" s="16" t="n">
        <v>565286</v>
      </c>
      <c r="F33" s="16" t="n">
        <v>752207</v>
      </c>
      <c r="G33" s="16" t="n">
        <v>5271291</v>
      </c>
    </row>
    <row r="34" customFormat="false" ht="18.75" hidden="false" customHeight="true" outlineLevel="0" collapsed="false">
      <c r="A34" s="8" t="s">
        <v>39</v>
      </c>
      <c r="B34" s="16" t="n">
        <v>4320526</v>
      </c>
      <c r="C34" s="16" t="n">
        <v>812385</v>
      </c>
      <c r="D34" s="16" t="n">
        <v>3124700</v>
      </c>
      <c r="E34" s="16" t="n">
        <v>383441</v>
      </c>
      <c r="F34" s="16" t="n">
        <v>282133</v>
      </c>
      <c r="G34" s="16" t="n">
        <v>2635879</v>
      </c>
    </row>
    <row r="35" customFormat="false" ht="18.75" hidden="false" customHeight="true" outlineLevel="0" collapsed="false">
      <c r="A35" s="8" t="s">
        <v>40</v>
      </c>
      <c r="B35" s="16" t="n">
        <v>2637014</v>
      </c>
      <c r="C35" s="16" t="n">
        <v>818028</v>
      </c>
      <c r="D35" s="16" t="n">
        <v>1381950</v>
      </c>
      <c r="E35" s="16" t="n">
        <v>437036</v>
      </c>
      <c r="F35" s="16" t="n">
        <v>131992</v>
      </c>
      <c r="G35" s="16" t="n">
        <v>1080444</v>
      </c>
    </row>
    <row r="36" customFormat="false" ht="18.75" hidden="false" customHeight="true" outlineLevel="0" collapsed="false">
      <c r="A36" s="8" t="s">
        <v>41</v>
      </c>
      <c r="B36" s="16" t="n">
        <v>2462132</v>
      </c>
      <c r="C36" s="16" t="n">
        <v>293340</v>
      </c>
      <c r="D36" s="16" t="n">
        <v>1862022</v>
      </c>
      <c r="E36" s="16" t="n">
        <v>306770</v>
      </c>
      <c r="F36" s="16" t="n">
        <v>42566</v>
      </c>
      <c r="G36" s="16" t="n">
        <v>1785767</v>
      </c>
    </row>
    <row r="37" customFormat="false" ht="18.75" hidden="false" customHeight="true" outlineLevel="0" collapsed="false">
      <c r="A37" s="8" t="s">
        <v>42</v>
      </c>
      <c r="B37" s="16" t="n">
        <v>2023631</v>
      </c>
      <c r="C37" s="16" t="n">
        <v>530450</v>
      </c>
      <c r="D37" s="16" t="n">
        <v>1023993</v>
      </c>
      <c r="E37" s="16" t="n">
        <v>469188</v>
      </c>
      <c r="F37" s="16" t="n">
        <v>98433</v>
      </c>
      <c r="G37" s="16" t="n">
        <v>301248</v>
      </c>
    </row>
    <row r="38" customFormat="false" ht="18.75" hidden="false" customHeight="true" outlineLevel="0" collapsed="false">
      <c r="A38" s="8" t="s">
        <v>43</v>
      </c>
      <c r="B38" s="16" t="n">
        <v>3779875</v>
      </c>
      <c r="C38" s="16" t="n">
        <v>547084</v>
      </c>
      <c r="D38" s="16" t="n">
        <v>2852642</v>
      </c>
      <c r="E38" s="16" t="n">
        <v>380149</v>
      </c>
      <c r="F38" s="16" t="n">
        <v>96407</v>
      </c>
      <c r="G38" s="16" t="n">
        <v>2635030</v>
      </c>
    </row>
    <row r="39" customFormat="false" ht="18.75" hidden="false" customHeight="true" outlineLevel="0" collapsed="false">
      <c r="A39" s="8" t="s">
        <v>44</v>
      </c>
      <c r="B39" s="16" t="n">
        <v>6077696</v>
      </c>
      <c r="C39" s="16" t="n">
        <v>1178026</v>
      </c>
      <c r="D39" s="16" t="n">
        <v>4414095</v>
      </c>
      <c r="E39" s="16" t="n">
        <v>485575</v>
      </c>
      <c r="F39" s="16" t="n">
        <v>127913</v>
      </c>
      <c r="G39" s="16" t="n">
        <v>4089174</v>
      </c>
    </row>
    <row r="40" customFormat="false" ht="18.75" hidden="false" customHeight="true" outlineLevel="0" collapsed="false">
      <c r="A40" s="8" t="s">
        <v>45</v>
      </c>
      <c r="B40" s="16" t="n">
        <v>3401056</v>
      </c>
      <c r="C40" s="16" t="n">
        <v>912534</v>
      </c>
      <c r="D40" s="16" t="n">
        <v>2088191</v>
      </c>
      <c r="E40" s="16" t="n">
        <v>400331</v>
      </c>
      <c r="F40" s="16" t="n">
        <v>263778</v>
      </c>
      <c r="G40" s="16" t="n">
        <v>1951802</v>
      </c>
    </row>
    <row r="41" customFormat="false" ht="18.75" hidden="false" customHeight="true" outlineLevel="0" collapsed="false">
      <c r="A41" s="8" t="s">
        <v>46</v>
      </c>
      <c r="B41" s="16" t="n">
        <v>1365559</v>
      </c>
      <c r="C41" s="16" t="n">
        <v>300099</v>
      </c>
      <c r="D41" s="16" t="n">
        <v>883361</v>
      </c>
      <c r="E41" s="16" t="n">
        <v>182099</v>
      </c>
      <c r="F41" s="16" t="n">
        <v>46049</v>
      </c>
      <c r="G41" s="16" t="n">
        <v>837765</v>
      </c>
    </row>
    <row r="42" customFormat="false" ht="18.75" hidden="false" customHeight="true" outlineLevel="0" collapsed="false">
      <c r="A42" s="8" t="s">
        <v>47</v>
      </c>
      <c r="B42" s="16" t="n">
        <v>1611942</v>
      </c>
      <c r="C42" s="16" t="n">
        <v>472831</v>
      </c>
      <c r="D42" s="16" t="n">
        <v>905008</v>
      </c>
      <c r="E42" s="16" t="n">
        <v>234103</v>
      </c>
      <c r="F42" s="16" t="n">
        <v>128019</v>
      </c>
      <c r="G42" s="16" t="n">
        <v>582889</v>
      </c>
    </row>
    <row r="43" customFormat="false" ht="18.75" hidden="false" customHeight="true" outlineLevel="0" collapsed="false">
      <c r="A43" s="8" t="s">
        <v>48</v>
      </c>
      <c r="B43" s="16" t="n">
        <v>1750972</v>
      </c>
      <c r="C43" s="16" t="n">
        <v>400750</v>
      </c>
      <c r="D43" s="16" t="n">
        <v>1053621</v>
      </c>
      <c r="E43" s="16" t="n">
        <v>296601</v>
      </c>
      <c r="F43" s="16" t="n">
        <v>38654</v>
      </c>
      <c r="G43" s="16" t="n">
        <v>797972</v>
      </c>
    </row>
    <row r="44" customFormat="false" ht="18.75" hidden="false" customHeight="true" outlineLevel="0" collapsed="false">
      <c r="A44" s="8" t="s">
        <v>49</v>
      </c>
      <c r="B44" s="16" t="n">
        <v>1543015</v>
      </c>
      <c r="C44" s="16" t="n">
        <v>212116</v>
      </c>
      <c r="D44" s="16" t="n">
        <v>1035147</v>
      </c>
      <c r="E44" s="16" t="n">
        <v>295752</v>
      </c>
      <c r="F44" s="16" t="n">
        <v>42755</v>
      </c>
      <c r="G44" s="16" t="n">
        <v>955247</v>
      </c>
    </row>
    <row r="45" customFormat="false" ht="18.75" hidden="false" customHeight="true" outlineLevel="0" collapsed="false">
      <c r="A45" s="8" t="s">
        <v>50</v>
      </c>
      <c r="B45" s="16" t="n">
        <v>8151945</v>
      </c>
      <c r="C45" s="16" t="n">
        <v>2137049</v>
      </c>
      <c r="D45" s="16" t="n">
        <v>4880813</v>
      </c>
      <c r="E45" s="16" t="n">
        <v>1134083</v>
      </c>
      <c r="F45" s="16" t="n">
        <v>477923</v>
      </c>
      <c r="G45" s="16" t="n">
        <v>4375309</v>
      </c>
    </row>
    <row r="46" customFormat="false" ht="18.75" hidden="false" customHeight="true" outlineLevel="0" collapsed="false">
      <c r="A46" s="8" t="s">
        <v>51</v>
      </c>
      <c r="B46" s="16" t="n">
        <v>1747299</v>
      </c>
      <c r="C46" s="16" t="n">
        <v>562013</v>
      </c>
      <c r="D46" s="16" t="n">
        <v>750718</v>
      </c>
      <c r="E46" s="16" t="n">
        <v>434568</v>
      </c>
      <c r="F46" s="16" t="n">
        <v>108928</v>
      </c>
      <c r="G46" s="16" t="n">
        <v>615503</v>
      </c>
    </row>
    <row r="47" customFormat="false" ht="18.75" hidden="false" customHeight="true" outlineLevel="0" collapsed="false">
      <c r="A47" s="8" t="s">
        <v>52</v>
      </c>
      <c r="B47" s="16" t="n">
        <v>2714039</v>
      </c>
      <c r="C47" s="16" t="n">
        <v>554772</v>
      </c>
      <c r="D47" s="16" t="n">
        <v>1923600</v>
      </c>
      <c r="E47" s="16" t="n">
        <v>235667</v>
      </c>
      <c r="F47" s="16" t="n">
        <v>128711</v>
      </c>
      <c r="G47" s="16" t="n">
        <v>1471760</v>
      </c>
    </row>
    <row r="48" customFormat="false" ht="18.75" hidden="false" customHeight="true" outlineLevel="0" collapsed="false">
      <c r="A48" s="8" t="s">
        <v>53</v>
      </c>
      <c r="B48" s="16" t="n">
        <v>4225258</v>
      </c>
      <c r="C48" s="16" t="n">
        <v>978940</v>
      </c>
      <c r="D48" s="16" t="n">
        <v>2676578</v>
      </c>
      <c r="E48" s="16" t="n">
        <v>569740</v>
      </c>
      <c r="F48" s="16" t="n">
        <v>177153</v>
      </c>
      <c r="G48" s="16" t="n">
        <v>2045516</v>
      </c>
    </row>
    <row r="49" customFormat="false" ht="18.75" hidden="false" customHeight="true" outlineLevel="0" collapsed="false">
      <c r="A49" s="8" t="s">
        <v>54</v>
      </c>
      <c r="B49" s="16" t="n">
        <v>2870240</v>
      </c>
      <c r="C49" s="16" t="n">
        <v>604505</v>
      </c>
      <c r="D49" s="16" t="n">
        <v>2007834</v>
      </c>
      <c r="E49" s="16" t="n">
        <v>257901</v>
      </c>
      <c r="F49" s="16" t="n">
        <v>140831</v>
      </c>
      <c r="G49" s="16" t="n">
        <v>1680436</v>
      </c>
    </row>
    <row r="50" customFormat="false" ht="18.75" hidden="false" customHeight="true" outlineLevel="0" collapsed="false">
      <c r="A50" s="8" t="s">
        <v>55</v>
      </c>
      <c r="B50" s="16" t="n">
        <v>3059820</v>
      </c>
      <c r="C50" s="16" t="n">
        <v>901420</v>
      </c>
      <c r="D50" s="16" t="n">
        <v>1219418</v>
      </c>
      <c r="E50" s="16" t="n">
        <v>938982</v>
      </c>
      <c r="F50" s="16" t="n">
        <v>184620</v>
      </c>
      <c r="G50" s="16" t="n">
        <v>1067406</v>
      </c>
    </row>
    <row r="51" customFormat="false" ht="18.75" hidden="false" customHeight="true" outlineLevel="0" collapsed="false">
      <c r="A51" s="8" t="s">
        <v>56</v>
      </c>
      <c r="B51" s="16" t="n">
        <v>4656364</v>
      </c>
      <c r="C51" s="16" t="n">
        <v>882614</v>
      </c>
      <c r="D51" s="16" t="n">
        <v>3080065</v>
      </c>
      <c r="E51" s="16" t="n">
        <v>693685</v>
      </c>
      <c r="F51" s="16" t="n">
        <v>240425</v>
      </c>
      <c r="G51" s="16" t="n">
        <v>2617476</v>
      </c>
    </row>
    <row r="52" customFormat="false" ht="18.75" hidden="false" customHeight="true" outlineLevel="0" collapsed="false">
      <c r="A52" s="17" t="s">
        <v>57</v>
      </c>
      <c r="B52" s="18" t="n">
        <v>2255663</v>
      </c>
      <c r="C52" s="18" t="n">
        <v>305422</v>
      </c>
      <c r="D52" s="18" t="n">
        <v>1782588</v>
      </c>
      <c r="E52" s="18" t="n">
        <v>167653</v>
      </c>
      <c r="F52" s="18" t="n">
        <v>82114</v>
      </c>
      <c r="G52" s="18" t="n">
        <v>1747352</v>
      </c>
    </row>
  </sheetData>
  <dataValidations count="1">
    <dataValidation allowBlank="true" errorStyle="stop" operator="between" showDropDown="false" showErrorMessage="true" showInputMessage="true" sqref="B5:G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8:45Z</dcterms:created>
  <dc:creator>member101</dc:creator>
  <dc:description/>
  <dc:language>en-US</dc:language>
  <cp:lastModifiedBy>member106</cp:lastModifiedBy>
  <dcterms:modified xsi:type="dcterms:W3CDTF">2018-03-23T06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