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1" sheetId="1" state="visible" r:id="rId2"/>
  </sheets>
  <definedNames>
    <definedName function="false" hidden="false" localSheetId="0" name="_xlnm.Print_Area" vbProcedure="false">s56ch051!$A$1:$H$52</definedName>
    <definedName function="false" hidden="false" localSheetId="0" name="Z_5E703B28_859B_41D0_A22B_DD6EEBC63CB6_.wvu.PrintArea" vbProcedure="false">s56ch051!$A$1:$H$52</definedName>
    <definedName function="false" hidden="false" localSheetId="0" name="Z_7FCA83FD_8DF0_421F_A5BA_863AEC9C300E_.wvu.PrintArea" vbProcedure="false">s56ch051!$A$1:$H$52</definedName>
    <definedName function="false" hidden="false" localSheetId="0" name="Z_89A5C517_C9E9_4ABB_97E6_F85F80C19885_.wvu.PrintArea" vbProcedure="false">s56ch051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1</t>
    </r>
    <r>
      <rPr>
        <b val="true"/>
        <sz val="11"/>
        <color rgb="FF000000"/>
        <rFont val="Noto Sans"/>
        <family val="2"/>
      </rPr>
      <t xml:space="preserve">表　公民館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6" customFormat="true" ht="18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</row>
    <row r="2" s="1" customFormat="true" ht="18.75" hidden="false" customHeight="true" outlineLevel="0" collapsed="false">
      <c r="A2" s="7" t="s">
        <v>1</v>
      </c>
      <c r="B2" s="7"/>
      <c r="C2" s="8"/>
      <c r="D2" s="8"/>
      <c r="E2" s="8"/>
      <c r="F2" s="8"/>
      <c r="G2" s="8" t="s">
        <v>2</v>
      </c>
    </row>
    <row r="3" s="1" customFormat="true" ht="18.7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2"/>
    </row>
    <row r="4" s="1" customFormat="true" ht="18.75" hidden="false" customHeight="true" outlineLevel="0" collapsed="false">
      <c r="A4" s="13"/>
      <c r="B4" s="14"/>
      <c r="C4" s="14"/>
      <c r="D4" s="14"/>
      <c r="E4" s="14"/>
      <c r="F4" s="14" t="s">
        <v>9</v>
      </c>
      <c r="G4" s="14" t="s">
        <v>10</v>
      </c>
    </row>
    <row r="5" s="6" customFormat="true" ht="18.75" hidden="false" customHeight="true" outlineLevel="0" collapsed="false">
      <c r="A5" s="4" t="s">
        <v>1</v>
      </c>
      <c r="B5" s="15" t="n">
        <v>209392397</v>
      </c>
      <c r="C5" s="15" t="n">
        <v>85946458</v>
      </c>
      <c r="D5" s="15" t="n">
        <v>106160238</v>
      </c>
      <c r="E5" s="15" t="n">
        <v>17285701</v>
      </c>
      <c r="F5" s="15" t="n">
        <v>42240192</v>
      </c>
      <c r="G5" s="15" t="n">
        <v>93201827</v>
      </c>
    </row>
    <row r="6" customFormat="false" ht="18.75" hidden="false" customHeight="true" outlineLevel="0" collapsed="false">
      <c r="A6" s="9" t="s">
        <v>11</v>
      </c>
      <c r="B6" s="16" t="n">
        <v>8395983</v>
      </c>
      <c r="C6" s="16" t="n">
        <v>2916658</v>
      </c>
      <c r="D6" s="16" t="n">
        <v>4670809</v>
      </c>
      <c r="E6" s="16" t="n">
        <v>808516</v>
      </c>
      <c r="F6" s="16" t="n">
        <v>969135</v>
      </c>
      <c r="G6" s="16" t="n">
        <v>3622531</v>
      </c>
    </row>
    <row r="7" customFormat="false" ht="18.75" hidden="false" customHeight="true" outlineLevel="0" collapsed="false">
      <c r="A7" s="9" t="s">
        <v>12</v>
      </c>
      <c r="B7" s="16" t="n">
        <v>4281261</v>
      </c>
      <c r="C7" s="16" t="n">
        <v>1760515</v>
      </c>
      <c r="D7" s="16" t="n">
        <v>2095098</v>
      </c>
      <c r="E7" s="16" t="n">
        <v>425648</v>
      </c>
      <c r="F7" s="16" t="n">
        <v>888660</v>
      </c>
      <c r="G7" s="16" t="n">
        <v>1817299</v>
      </c>
    </row>
    <row r="8" customFormat="false" ht="18.75" hidden="false" customHeight="true" outlineLevel="0" collapsed="false">
      <c r="A8" s="9" t="s">
        <v>13</v>
      </c>
      <c r="B8" s="16" t="n">
        <v>3151877</v>
      </c>
      <c r="C8" s="16" t="n">
        <v>1947431</v>
      </c>
      <c r="D8" s="16" t="n">
        <v>873710</v>
      </c>
      <c r="E8" s="16" t="n">
        <v>330736</v>
      </c>
      <c r="F8" s="16" t="n">
        <v>1034174</v>
      </c>
      <c r="G8" s="16" t="n">
        <v>729869</v>
      </c>
    </row>
    <row r="9" customFormat="false" ht="18.75" hidden="false" customHeight="true" outlineLevel="0" collapsed="false">
      <c r="A9" s="9" t="s">
        <v>14</v>
      </c>
      <c r="B9" s="16" t="n">
        <v>5073087</v>
      </c>
      <c r="C9" s="16" t="n">
        <v>2821329</v>
      </c>
      <c r="D9" s="16" t="n">
        <v>1726017</v>
      </c>
      <c r="E9" s="16" t="n">
        <v>525741</v>
      </c>
      <c r="F9" s="16" t="n">
        <v>1614371</v>
      </c>
      <c r="G9" s="16" t="n">
        <v>1489954</v>
      </c>
    </row>
    <row r="10" customFormat="false" ht="18.75" hidden="false" customHeight="true" outlineLevel="0" collapsed="false">
      <c r="A10" s="9" t="s">
        <v>15</v>
      </c>
      <c r="B10" s="16" t="n">
        <v>3298837</v>
      </c>
      <c r="C10" s="16" t="n">
        <v>2104586</v>
      </c>
      <c r="D10" s="16" t="n">
        <v>966931</v>
      </c>
      <c r="E10" s="16" t="n">
        <v>227320</v>
      </c>
      <c r="F10" s="16" t="n">
        <v>1073532</v>
      </c>
      <c r="G10" s="16" t="n">
        <v>797157</v>
      </c>
    </row>
    <row r="11" customFormat="false" ht="18.75" hidden="false" customHeight="true" outlineLevel="0" collapsed="false">
      <c r="A11" s="9" t="s">
        <v>16</v>
      </c>
      <c r="B11" s="16" t="n">
        <v>3862622</v>
      </c>
      <c r="C11" s="16" t="n">
        <v>2378918</v>
      </c>
      <c r="D11" s="16" t="n">
        <v>1093917</v>
      </c>
      <c r="E11" s="16" t="n">
        <v>389787</v>
      </c>
      <c r="F11" s="16" t="n">
        <v>1266745</v>
      </c>
      <c r="G11" s="16" t="n">
        <v>967203</v>
      </c>
    </row>
    <row r="12" customFormat="false" ht="18.75" hidden="false" customHeight="true" outlineLevel="0" collapsed="false">
      <c r="A12" s="9" t="s">
        <v>17</v>
      </c>
      <c r="B12" s="16" t="n">
        <v>7037561</v>
      </c>
      <c r="C12" s="16" t="n">
        <v>3927703</v>
      </c>
      <c r="D12" s="16" t="n">
        <v>2619893</v>
      </c>
      <c r="E12" s="16" t="n">
        <v>489965</v>
      </c>
      <c r="F12" s="16" t="n">
        <v>2410099</v>
      </c>
      <c r="G12" s="16" t="n">
        <v>2421318</v>
      </c>
    </row>
    <row r="13" customFormat="false" ht="18.75" hidden="false" customHeight="true" outlineLevel="0" collapsed="false">
      <c r="A13" s="9" t="s">
        <v>18</v>
      </c>
      <c r="B13" s="16" t="n">
        <v>7167718</v>
      </c>
      <c r="C13" s="16" t="n">
        <v>2371069</v>
      </c>
      <c r="D13" s="16" t="n">
        <v>4169881</v>
      </c>
      <c r="E13" s="16" t="n">
        <v>626768</v>
      </c>
      <c r="F13" s="16" t="n">
        <v>1136626</v>
      </c>
      <c r="G13" s="16" t="n">
        <v>3982290</v>
      </c>
    </row>
    <row r="14" customFormat="false" ht="18.75" hidden="false" customHeight="true" outlineLevel="0" collapsed="false">
      <c r="A14" s="9" t="s">
        <v>19</v>
      </c>
      <c r="B14" s="16" t="n">
        <v>3240443</v>
      </c>
      <c r="C14" s="16" t="n">
        <v>1905037</v>
      </c>
      <c r="D14" s="16" t="n">
        <v>959192</v>
      </c>
      <c r="E14" s="16" t="n">
        <v>376214</v>
      </c>
      <c r="F14" s="16" t="n">
        <v>852870</v>
      </c>
      <c r="G14" s="16" t="n">
        <v>733821</v>
      </c>
    </row>
    <row r="15" customFormat="false" ht="18.75" hidden="false" customHeight="true" outlineLevel="0" collapsed="false">
      <c r="A15" s="9" t="s">
        <v>20</v>
      </c>
      <c r="B15" s="16" t="n">
        <v>3449498</v>
      </c>
      <c r="C15" s="16" t="n">
        <v>2088689</v>
      </c>
      <c r="D15" s="16" t="n">
        <v>1020339</v>
      </c>
      <c r="E15" s="16" t="n">
        <v>340470</v>
      </c>
      <c r="F15" s="16" t="n">
        <v>1128482</v>
      </c>
      <c r="G15" s="16" t="n">
        <v>825885</v>
      </c>
    </row>
    <row r="16" customFormat="false" ht="18.75" hidden="false" customHeight="true" outlineLevel="0" collapsed="false">
      <c r="A16" s="9" t="s">
        <v>21</v>
      </c>
      <c r="B16" s="16" t="n">
        <v>11263670</v>
      </c>
      <c r="C16" s="16" t="n">
        <v>4535082</v>
      </c>
      <c r="D16" s="16" t="n">
        <v>6070982</v>
      </c>
      <c r="E16" s="16" t="n">
        <v>657606</v>
      </c>
      <c r="F16" s="16" t="n">
        <v>2489720</v>
      </c>
      <c r="G16" s="16" t="n">
        <v>5532200</v>
      </c>
    </row>
    <row r="17" customFormat="false" ht="18.75" hidden="false" customHeight="true" outlineLevel="0" collapsed="false">
      <c r="A17" s="9" t="s">
        <v>22</v>
      </c>
      <c r="B17" s="16" t="n">
        <v>10647163</v>
      </c>
      <c r="C17" s="16" t="n">
        <v>3506611</v>
      </c>
      <c r="D17" s="16" t="n">
        <v>6538238</v>
      </c>
      <c r="E17" s="16" t="n">
        <v>602314</v>
      </c>
      <c r="F17" s="16" t="n">
        <v>1872948</v>
      </c>
      <c r="G17" s="16" t="n">
        <v>6136010</v>
      </c>
    </row>
    <row r="18" customFormat="false" ht="18.75" hidden="false" customHeight="true" outlineLevel="0" collapsed="false">
      <c r="A18" s="9" t="s">
        <v>23</v>
      </c>
      <c r="B18" s="16" t="n">
        <v>3659793</v>
      </c>
      <c r="C18" s="16" t="n">
        <v>1957924</v>
      </c>
      <c r="D18" s="16" t="n">
        <v>1327230</v>
      </c>
      <c r="E18" s="16" t="n">
        <v>374639</v>
      </c>
      <c r="F18" s="16" t="n">
        <v>1049068</v>
      </c>
      <c r="G18" s="16" t="n">
        <v>1272063</v>
      </c>
    </row>
    <row r="19" customFormat="false" ht="18.75" hidden="false" customHeight="true" outlineLevel="0" collapsed="false">
      <c r="A19" s="9" t="s">
        <v>24</v>
      </c>
      <c r="B19" s="16" t="n">
        <v>7927140</v>
      </c>
      <c r="C19" s="16" t="n">
        <v>2410042</v>
      </c>
      <c r="D19" s="16" t="n">
        <v>5243256</v>
      </c>
      <c r="E19" s="16" t="n">
        <v>273842</v>
      </c>
      <c r="F19" s="16" t="n">
        <v>1249658</v>
      </c>
      <c r="G19" s="16" t="n">
        <v>4792746</v>
      </c>
    </row>
    <row r="20" customFormat="false" ht="18.75" hidden="false" customHeight="true" outlineLevel="0" collapsed="false">
      <c r="A20" s="9" t="s">
        <v>25</v>
      </c>
      <c r="B20" s="16" t="n">
        <v>5042528</v>
      </c>
      <c r="C20" s="16" t="n">
        <v>2504106</v>
      </c>
      <c r="D20" s="16" t="n">
        <v>2124438</v>
      </c>
      <c r="E20" s="16" t="n">
        <v>413984</v>
      </c>
      <c r="F20" s="16" t="n">
        <v>1163739</v>
      </c>
      <c r="G20" s="16" t="n">
        <v>1818657</v>
      </c>
    </row>
    <row r="21" customFormat="false" ht="18.75" hidden="false" customHeight="true" outlineLevel="0" collapsed="false">
      <c r="A21" s="9" t="s">
        <v>26</v>
      </c>
      <c r="B21" s="16" t="n">
        <v>1947446</v>
      </c>
      <c r="C21" s="16" t="n">
        <v>577256</v>
      </c>
      <c r="D21" s="16" t="n">
        <v>1179095</v>
      </c>
      <c r="E21" s="16" t="n">
        <v>191095</v>
      </c>
      <c r="F21" s="16" t="n">
        <v>167949</v>
      </c>
      <c r="G21" s="16" t="n">
        <v>1072936</v>
      </c>
    </row>
    <row r="22" customFormat="false" ht="18.75" hidden="false" customHeight="true" outlineLevel="0" collapsed="false">
      <c r="A22" s="9" t="s">
        <v>27</v>
      </c>
      <c r="B22" s="16" t="n">
        <v>2249736</v>
      </c>
      <c r="C22" s="16" t="n">
        <v>1227793</v>
      </c>
      <c r="D22" s="16" t="n">
        <v>691301</v>
      </c>
      <c r="E22" s="16" t="n">
        <v>330642</v>
      </c>
      <c r="F22" s="16" t="n">
        <v>445482</v>
      </c>
      <c r="G22" s="16" t="n">
        <v>643270</v>
      </c>
    </row>
    <row r="23" customFormat="false" ht="18.75" hidden="false" customHeight="true" outlineLevel="0" collapsed="false">
      <c r="A23" s="9" t="s">
        <v>28</v>
      </c>
      <c r="B23" s="16" t="n">
        <v>2063020</v>
      </c>
      <c r="C23" s="16" t="n">
        <v>1256626</v>
      </c>
      <c r="D23" s="16" t="n">
        <v>629729</v>
      </c>
      <c r="E23" s="16" t="n">
        <v>176665</v>
      </c>
      <c r="F23" s="16" t="n">
        <v>620831</v>
      </c>
      <c r="G23" s="16" t="n">
        <v>549422</v>
      </c>
    </row>
    <row r="24" customFormat="false" ht="18.75" hidden="false" customHeight="true" outlineLevel="0" collapsed="false">
      <c r="A24" s="9" t="s">
        <v>29</v>
      </c>
      <c r="B24" s="16" t="n">
        <v>3455403</v>
      </c>
      <c r="C24" s="16" t="n">
        <v>624761</v>
      </c>
      <c r="D24" s="16" t="n">
        <v>2599972</v>
      </c>
      <c r="E24" s="16" t="n">
        <v>230670</v>
      </c>
      <c r="F24" s="16" t="n">
        <v>166547</v>
      </c>
      <c r="G24" s="16" t="n">
        <v>2111324</v>
      </c>
    </row>
    <row r="25" customFormat="false" ht="18.75" hidden="false" customHeight="true" outlineLevel="0" collapsed="false">
      <c r="A25" s="9" t="s">
        <v>30</v>
      </c>
      <c r="B25" s="16" t="n">
        <v>5596127</v>
      </c>
      <c r="C25" s="16" t="n">
        <v>2850972</v>
      </c>
      <c r="D25" s="16" t="n">
        <v>2461981</v>
      </c>
      <c r="E25" s="16" t="n">
        <v>283174</v>
      </c>
      <c r="F25" s="16" t="n">
        <v>1253261</v>
      </c>
      <c r="G25" s="16" t="n">
        <v>2114716</v>
      </c>
    </row>
    <row r="26" customFormat="false" ht="18.75" hidden="false" customHeight="true" outlineLevel="0" collapsed="false">
      <c r="A26" s="9" t="s">
        <v>31</v>
      </c>
      <c r="B26" s="16" t="n">
        <v>6182257</v>
      </c>
      <c r="C26" s="16" t="n">
        <v>1264943</v>
      </c>
      <c r="D26" s="16" t="n">
        <v>4362688</v>
      </c>
      <c r="E26" s="16" t="n">
        <v>554626</v>
      </c>
      <c r="F26" s="16" t="n">
        <v>412569</v>
      </c>
      <c r="G26" s="16" t="n">
        <v>4052148</v>
      </c>
    </row>
    <row r="27" customFormat="false" ht="18.75" hidden="false" customHeight="true" outlineLevel="0" collapsed="false">
      <c r="A27" s="9" t="s">
        <v>32</v>
      </c>
      <c r="B27" s="16" t="n">
        <v>6981272</v>
      </c>
      <c r="C27" s="16" t="n">
        <v>2087778</v>
      </c>
      <c r="D27" s="16" t="n">
        <v>4493011</v>
      </c>
      <c r="E27" s="16" t="n">
        <v>400483</v>
      </c>
      <c r="F27" s="16" t="n">
        <v>1030767</v>
      </c>
      <c r="G27" s="16" t="n">
        <v>3891837</v>
      </c>
    </row>
    <row r="28" customFormat="false" ht="18.75" hidden="false" customHeight="true" outlineLevel="0" collapsed="false">
      <c r="A28" s="9" t="s">
        <v>33</v>
      </c>
      <c r="B28" s="16" t="n">
        <v>10263147</v>
      </c>
      <c r="C28" s="16" t="n">
        <v>2328263</v>
      </c>
      <c r="D28" s="16" t="n">
        <v>7200802</v>
      </c>
      <c r="E28" s="16" t="n">
        <v>734082</v>
      </c>
      <c r="F28" s="16" t="n">
        <v>890583</v>
      </c>
      <c r="G28" s="16" t="n">
        <v>6690642</v>
      </c>
    </row>
    <row r="29" customFormat="false" ht="18.75" hidden="false" customHeight="true" outlineLevel="0" collapsed="false">
      <c r="A29" s="9" t="s">
        <v>34</v>
      </c>
      <c r="B29" s="16" t="n">
        <v>2848047</v>
      </c>
      <c r="C29" s="16" t="n">
        <v>1190059</v>
      </c>
      <c r="D29" s="16" t="n">
        <v>1385867</v>
      </c>
      <c r="E29" s="16" t="n">
        <v>272121</v>
      </c>
      <c r="F29" s="16" t="n">
        <v>596255</v>
      </c>
      <c r="G29" s="16" t="n">
        <v>1095285</v>
      </c>
    </row>
    <row r="30" customFormat="false" ht="18.75" hidden="false" customHeight="true" outlineLevel="0" collapsed="false">
      <c r="A30" s="9" t="s">
        <v>35</v>
      </c>
      <c r="B30" s="16" t="n">
        <v>2859705</v>
      </c>
      <c r="C30" s="16" t="n">
        <v>1084229</v>
      </c>
      <c r="D30" s="16" t="n">
        <v>1478733</v>
      </c>
      <c r="E30" s="16" t="n">
        <v>296743</v>
      </c>
      <c r="F30" s="16" t="n">
        <v>532192</v>
      </c>
      <c r="G30" s="16" t="n">
        <v>1251624</v>
      </c>
    </row>
    <row r="31" customFormat="false" ht="18.75" hidden="false" customHeight="true" outlineLevel="0" collapsed="false">
      <c r="A31" s="9" t="s">
        <v>36</v>
      </c>
      <c r="B31" s="16" t="n">
        <v>2698587</v>
      </c>
      <c r="C31" s="16" t="n">
        <v>562298</v>
      </c>
      <c r="D31" s="16" t="n">
        <v>1907842</v>
      </c>
      <c r="E31" s="16" t="n">
        <v>228447</v>
      </c>
      <c r="F31" s="16" t="n">
        <v>193657</v>
      </c>
      <c r="G31" s="16" t="n">
        <v>1601066</v>
      </c>
    </row>
    <row r="32" customFormat="false" ht="18.75" hidden="false" customHeight="true" outlineLevel="0" collapsed="false">
      <c r="A32" s="9" t="s">
        <v>37</v>
      </c>
      <c r="B32" s="16" t="n">
        <v>5424766</v>
      </c>
      <c r="C32" s="16" t="n">
        <v>1688160</v>
      </c>
      <c r="D32" s="16" t="n">
        <v>3420776</v>
      </c>
      <c r="E32" s="16" t="n">
        <v>315830</v>
      </c>
      <c r="F32" s="16" t="n">
        <v>898997</v>
      </c>
      <c r="G32" s="16" t="n">
        <v>2945581</v>
      </c>
    </row>
    <row r="33" customFormat="false" ht="18.75" hidden="false" customHeight="true" outlineLevel="0" collapsed="false">
      <c r="A33" s="9" t="s">
        <v>38</v>
      </c>
      <c r="B33" s="16" t="n">
        <v>4870938</v>
      </c>
      <c r="C33" s="16" t="n">
        <v>3346400</v>
      </c>
      <c r="D33" s="16" t="n">
        <v>1111886</v>
      </c>
      <c r="E33" s="16" t="n">
        <v>412652</v>
      </c>
      <c r="F33" s="16" t="n">
        <v>1922418</v>
      </c>
      <c r="G33" s="16" t="n">
        <v>586090</v>
      </c>
    </row>
    <row r="34" customFormat="false" ht="18.75" hidden="false" customHeight="true" outlineLevel="0" collapsed="false">
      <c r="A34" s="9" t="s">
        <v>39</v>
      </c>
      <c r="B34" s="16" t="n">
        <v>4157947</v>
      </c>
      <c r="C34" s="16" t="n">
        <v>1077468</v>
      </c>
      <c r="D34" s="16" t="n">
        <v>2802805</v>
      </c>
      <c r="E34" s="16" t="n">
        <v>277674</v>
      </c>
      <c r="F34" s="16" t="n">
        <v>512874</v>
      </c>
      <c r="G34" s="16" t="n">
        <v>2444570</v>
      </c>
    </row>
    <row r="35" customFormat="false" ht="18.75" hidden="false" customHeight="true" outlineLevel="0" collapsed="false">
      <c r="A35" s="9" t="s">
        <v>40</v>
      </c>
      <c r="B35" s="16" t="n">
        <v>1726912</v>
      </c>
      <c r="C35" s="16" t="n">
        <v>664130</v>
      </c>
      <c r="D35" s="16" t="n">
        <v>935953</v>
      </c>
      <c r="E35" s="16" t="n">
        <v>126829</v>
      </c>
      <c r="F35" s="16" t="n">
        <v>309182</v>
      </c>
      <c r="G35" s="16" t="n">
        <v>510577</v>
      </c>
    </row>
    <row r="36" customFormat="false" ht="18.75" hidden="false" customHeight="true" outlineLevel="0" collapsed="false">
      <c r="A36" s="9" t="s">
        <v>41</v>
      </c>
      <c r="B36" s="16" t="n">
        <v>1651462</v>
      </c>
      <c r="C36" s="16" t="n">
        <v>900484</v>
      </c>
      <c r="D36" s="16" t="n">
        <v>468652</v>
      </c>
      <c r="E36" s="16" t="n">
        <v>282326</v>
      </c>
      <c r="F36" s="16" t="n">
        <v>466121</v>
      </c>
      <c r="G36" s="16" t="n">
        <v>377227</v>
      </c>
    </row>
    <row r="37" customFormat="false" ht="18.75" hidden="false" customHeight="true" outlineLevel="0" collapsed="false">
      <c r="A37" s="9" t="s">
        <v>42</v>
      </c>
      <c r="B37" s="16" t="n">
        <v>2836716</v>
      </c>
      <c r="C37" s="16" t="n">
        <v>884949</v>
      </c>
      <c r="D37" s="16" t="n">
        <v>1668607</v>
      </c>
      <c r="E37" s="16" t="n">
        <v>283160</v>
      </c>
      <c r="F37" s="16" t="n">
        <v>416509</v>
      </c>
      <c r="G37" s="16" t="n">
        <v>1359769</v>
      </c>
    </row>
    <row r="38" customFormat="false" ht="18.75" hidden="false" customHeight="true" outlineLevel="0" collapsed="false">
      <c r="A38" s="9" t="s">
        <v>43</v>
      </c>
      <c r="B38" s="16" t="n">
        <v>4574329</v>
      </c>
      <c r="C38" s="16" t="n">
        <v>1560810</v>
      </c>
      <c r="D38" s="16" t="n">
        <v>2617853</v>
      </c>
      <c r="E38" s="16" t="n">
        <v>395666</v>
      </c>
      <c r="F38" s="16" t="n">
        <v>733822</v>
      </c>
      <c r="G38" s="16" t="n">
        <v>2432582</v>
      </c>
    </row>
    <row r="39" customFormat="false" ht="18.75" hidden="false" customHeight="true" outlineLevel="0" collapsed="false">
      <c r="A39" s="9" t="s">
        <v>44</v>
      </c>
      <c r="B39" s="16" t="n">
        <v>6852543</v>
      </c>
      <c r="C39" s="16" t="n">
        <v>3215742</v>
      </c>
      <c r="D39" s="16" t="n">
        <v>3172238</v>
      </c>
      <c r="E39" s="16" t="n">
        <v>464563</v>
      </c>
      <c r="F39" s="16" t="n">
        <v>1979294</v>
      </c>
      <c r="G39" s="16" t="n">
        <v>2890386</v>
      </c>
    </row>
    <row r="40" customFormat="false" ht="18.75" hidden="false" customHeight="true" outlineLevel="0" collapsed="false">
      <c r="A40" s="9" t="s">
        <v>45</v>
      </c>
      <c r="B40" s="16" t="n">
        <v>3369439</v>
      </c>
      <c r="C40" s="16" t="n">
        <v>1833346</v>
      </c>
      <c r="D40" s="16" t="n">
        <v>1143756</v>
      </c>
      <c r="E40" s="16" t="n">
        <v>392337</v>
      </c>
      <c r="F40" s="16" t="n">
        <v>1038479</v>
      </c>
      <c r="G40" s="16" t="n">
        <v>880592</v>
      </c>
    </row>
    <row r="41" customFormat="false" ht="18.75" hidden="false" customHeight="true" outlineLevel="0" collapsed="false">
      <c r="A41" s="9" t="s">
        <v>46</v>
      </c>
      <c r="B41" s="16" t="n">
        <v>2081891</v>
      </c>
      <c r="C41" s="16" t="n">
        <v>558871</v>
      </c>
      <c r="D41" s="16" t="n">
        <v>1306433</v>
      </c>
      <c r="E41" s="16" t="n">
        <v>216587</v>
      </c>
      <c r="F41" s="16" t="n">
        <v>274318</v>
      </c>
      <c r="G41" s="16" t="n">
        <v>1227525</v>
      </c>
    </row>
    <row r="42" customFormat="false" ht="18.75" hidden="false" customHeight="true" outlineLevel="0" collapsed="false">
      <c r="A42" s="9" t="s">
        <v>47</v>
      </c>
      <c r="B42" s="16" t="n">
        <v>1969798</v>
      </c>
      <c r="C42" s="16" t="n">
        <v>836552</v>
      </c>
      <c r="D42" s="16" t="n">
        <v>903423</v>
      </c>
      <c r="E42" s="16" t="n">
        <v>229823</v>
      </c>
      <c r="F42" s="16" t="n">
        <v>362134</v>
      </c>
      <c r="G42" s="16" t="n">
        <v>780782</v>
      </c>
    </row>
    <row r="43" customFormat="false" ht="18.75" hidden="false" customHeight="true" outlineLevel="0" collapsed="false">
      <c r="A43" s="9" t="s">
        <v>48</v>
      </c>
      <c r="B43" s="16" t="n">
        <v>5457990</v>
      </c>
      <c r="C43" s="16" t="n">
        <v>2090277</v>
      </c>
      <c r="D43" s="16" t="n">
        <v>2928792</v>
      </c>
      <c r="E43" s="16" t="n">
        <v>438921</v>
      </c>
      <c r="F43" s="16" t="n">
        <v>1097543</v>
      </c>
      <c r="G43" s="16" t="n">
        <v>2570977</v>
      </c>
    </row>
    <row r="44" customFormat="false" ht="18.75" hidden="false" customHeight="true" outlineLevel="0" collapsed="false">
      <c r="A44" s="9" t="s">
        <v>49</v>
      </c>
      <c r="B44" s="16" t="n">
        <v>1802360</v>
      </c>
      <c r="C44" s="16" t="n">
        <v>729129</v>
      </c>
      <c r="D44" s="16" t="n">
        <v>826672</v>
      </c>
      <c r="E44" s="16" t="n">
        <v>246559</v>
      </c>
      <c r="F44" s="16" t="n">
        <v>319628</v>
      </c>
      <c r="G44" s="16" t="n">
        <v>762544</v>
      </c>
    </row>
    <row r="45" customFormat="false" ht="18.75" hidden="false" customHeight="true" outlineLevel="0" collapsed="false">
      <c r="A45" s="9" t="s">
        <v>50</v>
      </c>
      <c r="B45" s="16" t="n">
        <v>9456740</v>
      </c>
      <c r="C45" s="16" t="n">
        <v>4879964</v>
      </c>
      <c r="D45" s="16" t="n">
        <v>3929578</v>
      </c>
      <c r="E45" s="16" t="n">
        <v>647198</v>
      </c>
      <c r="F45" s="16" t="n">
        <v>2157783</v>
      </c>
      <c r="G45" s="16" t="n">
        <v>3606497</v>
      </c>
    </row>
    <row r="46" customFormat="false" ht="18.75" hidden="false" customHeight="true" outlineLevel="0" collapsed="false">
      <c r="A46" s="9" t="s">
        <v>51</v>
      </c>
      <c r="B46" s="16" t="n">
        <v>3005944</v>
      </c>
      <c r="C46" s="16" t="n">
        <v>1349303</v>
      </c>
      <c r="D46" s="16" t="n">
        <v>1379763</v>
      </c>
      <c r="E46" s="16" t="n">
        <v>276878</v>
      </c>
      <c r="F46" s="16" t="n">
        <v>732527</v>
      </c>
      <c r="G46" s="16" t="n">
        <v>1290308</v>
      </c>
    </row>
    <row r="47" customFormat="false" ht="18.75" hidden="false" customHeight="true" outlineLevel="0" collapsed="false">
      <c r="A47" s="9" t="s">
        <v>52</v>
      </c>
      <c r="B47" s="16" t="n">
        <v>2693475</v>
      </c>
      <c r="C47" s="16" t="n">
        <v>1325757</v>
      </c>
      <c r="D47" s="16" t="n">
        <v>1026140</v>
      </c>
      <c r="E47" s="16" t="n">
        <v>341578</v>
      </c>
      <c r="F47" s="16" t="n">
        <v>476039</v>
      </c>
      <c r="G47" s="16" t="n">
        <v>801200</v>
      </c>
    </row>
    <row r="48" customFormat="false" ht="18.75" hidden="false" customHeight="true" outlineLevel="0" collapsed="false">
      <c r="A48" s="9" t="s">
        <v>53</v>
      </c>
      <c r="B48" s="16" t="n">
        <v>3270084</v>
      </c>
      <c r="C48" s="16" t="n">
        <v>1192523</v>
      </c>
      <c r="D48" s="16" t="n">
        <v>1786686</v>
      </c>
      <c r="E48" s="16" t="n">
        <v>290875</v>
      </c>
      <c r="F48" s="16" t="n">
        <v>462571</v>
      </c>
      <c r="G48" s="16" t="n">
        <v>1527328</v>
      </c>
    </row>
    <row r="49" customFormat="false" ht="18.75" hidden="false" customHeight="true" outlineLevel="0" collapsed="false">
      <c r="A49" s="9" t="s">
        <v>54</v>
      </c>
      <c r="B49" s="16" t="n">
        <v>2913039</v>
      </c>
      <c r="C49" s="16" t="n">
        <v>1301701</v>
      </c>
      <c r="D49" s="16" t="n">
        <v>1269288</v>
      </c>
      <c r="E49" s="16" t="n">
        <v>342050</v>
      </c>
      <c r="F49" s="16" t="n">
        <v>787287</v>
      </c>
      <c r="G49" s="16" t="n">
        <v>1140919</v>
      </c>
    </row>
    <row r="50" customFormat="false" ht="18.75" hidden="false" customHeight="true" outlineLevel="0" collapsed="false">
      <c r="A50" s="9" t="s">
        <v>55</v>
      </c>
      <c r="B50" s="16" t="n">
        <v>1973701</v>
      </c>
      <c r="C50" s="16" t="n">
        <v>682276</v>
      </c>
      <c r="D50" s="16" t="n">
        <v>1058414</v>
      </c>
      <c r="E50" s="16" t="n">
        <v>233011</v>
      </c>
      <c r="F50" s="16" t="n">
        <v>213094</v>
      </c>
      <c r="G50" s="16" t="n">
        <v>939685</v>
      </c>
    </row>
    <row r="51" customFormat="false" ht="18.75" hidden="false" customHeight="true" outlineLevel="0" collapsed="false">
      <c r="A51" s="9" t="s">
        <v>56</v>
      </c>
      <c r="B51" s="16" t="n">
        <v>2567310</v>
      </c>
      <c r="C51" s="16" t="n">
        <v>1258364</v>
      </c>
      <c r="D51" s="16" t="n">
        <v>914253</v>
      </c>
      <c r="E51" s="16" t="n">
        <v>394693</v>
      </c>
      <c r="F51" s="16" t="n">
        <v>414239</v>
      </c>
      <c r="G51" s="16" t="n">
        <v>640923</v>
      </c>
    </row>
    <row r="52" customFormat="false" ht="18.75" hidden="false" customHeight="true" outlineLevel="0" collapsed="false">
      <c r="A52" s="17" t="s">
        <v>57</v>
      </c>
      <c r="B52" s="18" t="n">
        <v>2091085</v>
      </c>
      <c r="C52" s="18" t="n">
        <v>379574</v>
      </c>
      <c r="D52" s="18" t="n">
        <v>1597318</v>
      </c>
      <c r="E52" s="18" t="n">
        <v>114193</v>
      </c>
      <c r="F52" s="18" t="n">
        <v>155413</v>
      </c>
      <c r="G52" s="18" t="n">
        <v>1472492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12Z</dcterms:created>
  <dc:creator>member101</dc:creator>
  <dc:description/>
  <dc:language>en-US</dc:language>
  <cp:lastModifiedBy>member106</cp:lastModifiedBy>
  <dcterms:modified xsi:type="dcterms:W3CDTF">2018-03-23T06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