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0" sheetId="1" state="visible" r:id="rId2"/>
  </sheets>
  <definedNames>
    <definedName function="false" hidden="false" localSheetId="0" name="_xlnm.Print_Area" vbProcedure="false">s56ch050!$A$1:$G$52</definedName>
    <definedName function="false" hidden="false" localSheetId="0" name="Z_5E703B28_859B_41D0_A22B_DD6EEBC63CB6_.wvu.PrintArea" vbProcedure="false">s56ch050!$A$1:$G$52</definedName>
    <definedName function="false" hidden="false" localSheetId="0" name="Z_7FCA83FD_8DF0_421F_A5BA_863AEC9C300E_.wvu.PrintArea" vbProcedure="false">s56ch050!$A$1:$G$52</definedName>
    <definedName function="false" hidden="false" localSheetId="0" name="Z_89A5C517_C9E9_4ABB_97E6_F85F80C19885_.wvu.PrintArea" vbProcedure="false">s56ch050!$A$1:$G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8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0</t>
    </r>
    <r>
      <rPr>
        <b val="true"/>
        <sz val="11"/>
        <color rgb="FF000000"/>
        <rFont val="Noto Sans"/>
        <family val="2"/>
      </rPr>
      <t xml:space="preserve">表　社会教育費総額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3" width="15.25"/>
  </cols>
  <sheetData>
    <row r="1" s="6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1" customFormat="true" ht="18.75" hidden="false" customHeight="true" outlineLevel="0" collapsed="false">
      <c r="A2" s="7" t="s">
        <v>1</v>
      </c>
      <c r="B2" s="8"/>
      <c r="C2" s="8"/>
      <c r="D2" s="8"/>
      <c r="E2" s="8"/>
      <c r="F2" s="8"/>
      <c r="G2" s="8" t="s">
        <v>2</v>
      </c>
    </row>
    <row r="3" s="1" customFormat="true" ht="18.75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2"/>
    </row>
    <row r="4" s="1" customFormat="true" ht="18.75" hidden="false" customHeight="true" outlineLevel="0" collapsed="false">
      <c r="A4" s="13"/>
      <c r="B4" s="14"/>
      <c r="C4" s="14"/>
      <c r="D4" s="14"/>
      <c r="E4" s="14"/>
      <c r="F4" s="14" t="s">
        <v>9</v>
      </c>
      <c r="G4" s="14" t="s">
        <v>10</v>
      </c>
    </row>
    <row r="5" s="6" customFormat="true" ht="18.75" hidden="false" customHeight="true" outlineLevel="0" collapsed="false">
      <c r="A5" s="4" t="s">
        <v>1</v>
      </c>
      <c r="B5" s="15" t="n">
        <v>952675480</v>
      </c>
      <c r="C5" s="15" t="n">
        <v>376542827</v>
      </c>
      <c r="D5" s="15" t="n">
        <v>502489632</v>
      </c>
      <c r="E5" s="15" t="n">
        <v>73643021</v>
      </c>
      <c r="F5" s="15" t="n">
        <v>130653810</v>
      </c>
      <c r="G5" s="15" t="n">
        <v>399671423</v>
      </c>
    </row>
    <row r="6" customFormat="false" ht="18.75" hidden="false" customHeight="true" outlineLevel="0" collapsed="false">
      <c r="A6" s="9" t="s">
        <v>11</v>
      </c>
      <c r="B6" s="16" t="n">
        <v>59273563</v>
      </c>
      <c r="C6" s="16" t="n">
        <v>22822645</v>
      </c>
      <c r="D6" s="16" t="n">
        <v>31197914</v>
      </c>
      <c r="E6" s="16" t="n">
        <v>5253004</v>
      </c>
      <c r="F6" s="16" t="n">
        <v>5365859</v>
      </c>
      <c r="G6" s="16" t="n">
        <v>24791891</v>
      </c>
    </row>
    <row r="7" customFormat="false" ht="18.75" hidden="false" customHeight="true" outlineLevel="0" collapsed="false">
      <c r="A7" s="9" t="s">
        <v>12</v>
      </c>
      <c r="B7" s="16" t="n">
        <v>15341625</v>
      </c>
      <c r="C7" s="16" t="n">
        <v>6271312</v>
      </c>
      <c r="D7" s="16" t="n">
        <v>7157699</v>
      </c>
      <c r="E7" s="16" t="n">
        <v>1912614</v>
      </c>
      <c r="F7" s="16" t="n">
        <v>2246759</v>
      </c>
      <c r="G7" s="16" t="n">
        <v>6361783</v>
      </c>
    </row>
    <row r="8" customFormat="false" ht="18.75" hidden="false" customHeight="true" outlineLevel="0" collapsed="false">
      <c r="A8" s="9" t="s">
        <v>13</v>
      </c>
      <c r="B8" s="16" t="n">
        <v>15492751</v>
      </c>
      <c r="C8" s="16" t="n">
        <v>6744200</v>
      </c>
      <c r="D8" s="16" t="n">
        <v>7372385</v>
      </c>
      <c r="E8" s="16" t="n">
        <v>1376166</v>
      </c>
      <c r="F8" s="16" t="n">
        <v>2110753</v>
      </c>
      <c r="G8" s="16" t="n">
        <v>6461660</v>
      </c>
    </row>
    <row r="9" customFormat="false" ht="18.75" hidden="false" customHeight="true" outlineLevel="0" collapsed="false">
      <c r="A9" s="9" t="s">
        <v>14</v>
      </c>
      <c r="B9" s="16" t="n">
        <v>17528153</v>
      </c>
      <c r="C9" s="16" t="n">
        <v>6891444</v>
      </c>
      <c r="D9" s="16" t="n">
        <v>9485931</v>
      </c>
      <c r="E9" s="16" t="n">
        <v>1150778</v>
      </c>
      <c r="F9" s="16" t="n">
        <v>3050310</v>
      </c>
      <c r="G9" s="16" t="n">
        <v>7547048</v>
      </c>
    </row>
    <row r="10" customFormat="false" ht="18.75" hidden="false" customHeight="true" outlineLevel="0" collapsed="false">
      <c r="A10" s="9" t="s">
        <v>15</v>
      </c>
      <c r="B10" s="16" t="n">
        <v>16632692</v>
      </c>
      <c r="C10" s="16" t="n">
        <v>6916500</v>
      </c>
      <c r="D10" s="16" t="n">
        <v>8117135</v>
      </c>
      <c r="E10" s="16" t="n">
        <v>1599057</v>
      </c>
      <c r="F10" s="16" t="n">
        <v>2533464</v>
      </c>
      <c r="G10" s="16" t="n">
        <v>5589065</v>
      </c>
    </row>
    <row r="11" customFormat="false" ht="18.75" hidden="false" customHeight="true" outlineLevel="0" collapsed="false">
      <c r="A11" s="9" t="s">
        <v>16</v>
      </c>
      <c r="B11" s="16" t="n">
        <v>13604341</v>
      </c>
      <c r="C11" s="16" t="n">
        <v>6087220</v>
      </c>
      <c r="D11" s="16" t="n">
        <v>6242969</v>
      </c>
      <c r="E11" s="16" t="n">
        <v>1274152</v>
      </c>
      <c r="F11" s="16" t="n">
        <v>2258116</v>
      </c>
      <c r="G11" s="16" t="n">
        <v>5549288</v>
      </c>
    </row>
    <row r="12" customFormat="false" ht="18.75" hidden="false" customHeight="true" outlineLevel="0" collapsed="false">
      <c r="A12" s="9" t="s">
        <v>17</v>
      </c>
      <c r="B12" s="16" t="n">
        <v>23780939</v>
      </c>
      <c r="C12" s="16" t="n">
        <v>8677889</v>
      </c>
      <c r="D12" s="16" t="n">
        <v>13397838</v>
      </c>
      <c r="E12" s="16" t="n">
        <v>1705212</v>
      </c>
      <c r="F12" s="16" t="n">
        <v>3710522</v>
      </c>
      <c r="G12" s="16" t="n">
        <v>11945727</v>
      </c>
    </row>
    <row r="13" customFormat="false" ht="18.75" hidden="false" customHeight="true" outlineLevel="0" collapsed="false">
      <c r="A13" s="9" t="s">
        <v>18</v>
      </c>
      <c r="B13" s="16" t="n">
        <v>23037169</v>
      </c>
      <c r="C13" s="16" t="n">
        <v>7357240</v>
      </c>
      <c r="D13" s="16" t="n">
        <v>13445316</v>
      </c>
      <c r="E13" s="16" t="n">
        <v>2234613</v>
      </c>
      <c r="F13" s="16" t="n">
        <v>2525323</v>
      </c>
      <c r="G13" s="16" t="n">
        <v>12216716</v>
      </c>
    </row>
    <row r="14" customFormat="false" ht="18.75" hidden="false" customHeight="true" outlineLevel="0" collapsed="false">
      <c r="A14" s="9" t="s">
        <v>19</v>
      </c>
      <c r="B14" s="16" t="n">
        <v>19630874</v>
      </c>
      <c r="C14" s="16" t="n">
        <v>6965223</v>
      </c>
      <c r="D14" s="16" t="n">
        <v>10866058</v>
      </c>
      <c r="E14" s="16" t="n">
        <v>1799593</v>
      </c>
      <c r="F14" s="16" t="n">
        <v>2128685</v>
      </c>
      <c r="G14" s="16" t="n">
        <v>8475075</v>
      </c>
    </row>
    <row r="15" customFormat="false" ht="18.75" hidden="false" customHeight="true" outlineLevel="0" collapsed="false">
      <c r="A15" s="9" t="s">
        <v>20</v>
      </c>
      <c r="B15" s="16" t="n">
        <v>23121504</v>
      </c>
      <c r="C15" s="16" t="n">
        <v>7788536</v>
      </c>
      <c r="D15" s="16" t="n">
        <v>13802707</v>
      </c>
      <c r="E15" s="16" t="n">
        <v>1530261</v>
      </c>
      <c r="F15" s="16" t="n">
        <v>2473199</v>
      </c>
      <c r="G15" s="16" t="n">
        <v>12650210</v>
      </c>
    </row>
    <row r="16" customFormat="false" ht="18.75" hidden="false" customHeight="true" outlineLevel="0" collapsed="false">
      <c r="A16" s="9" t="s">
        <v>21</v>
      </c>
      <c r="B16" s="16" t="n">
        <v>36492284</v>
      </c>
      <c r="C16" s="16" t="n">
        <v>14321508</v>
      </c>
      <c r="D16" s="16" t="n">
        <v>20162019</v>
      </c>
      <c r="E16" s="16" t="n">
        <v>2008757</v>
      </c>
      <c r="F16" s="16" t="n">
        <v>6113966</v>
      </c>
      <c r="G16" s="16" t="n">
        <v>17534210</v>
      </c>
    </row>
    <row r="17" customFormat="false" ht="18.75" hidden="false" customHeight="true" outlineLevel="0" collapsed="false">
      <c r="A17" s="9" t="s">
        <v>22</v>
      </c>
      <c r="B17" s="16" t="n">
        <v>36253100</v>
      </c>
      <c r="C17" s="16" t="n">
        <v>13885847</v>
      </c>
      <c r="D17" s="16" t="n">
        <v>20233195</v>
      </c>
      <c r="E17" s="16" t="n">
        <v>2134058</v>
      </c>
      <c r="F17" s="16" t="n">
        <v>5355664</v>
      </c>
      <c r="G17" s="16" t="n">
        <v>15919435</v>
      </c>
    </row>
    <row r="18" customFormat="false" ht="18.75" hidden="false" customHeight="true" outlineLevel="0" collapsed="false">
      <c r="A18" s="9" t="s">
        <v>23</v>
      </c>
      <c r="B18" s="16" t="n">
        <v>65424306</v>
      </c>
      <c r="C18" s="16" t="n">
        <v>42349779</v>
      </c>
      <c r="D18" s="16" t="n">
        <v>18541443</v>
      </c>
      <c r="E18" s="16" t="n">
        <v>4533084</v>
      </c>
      <c r="F18" s="16" t="n">
        <v>16309622</v>
      </c>
      <c r="G18" s="16" t="n">
        <v>13460739</v>
      </c>
    </row>
    <row r="19" customFormat="false" ht="18.75" hidden="false" customHeight="true" outlineLevel="0" collapsed="false">
      <c r="A19" s="9" t="s">
        <v>24</v>
      </c>
      <c r="B19" s="16" t="n">
        <v>31847966</v>
      </c>
      <c r="C19" s="16" t="n">
        <v>15009087</v>
      </c>
      <c r="D19" s="16" t="n">
        <v>15913932</v>
      </c>
      <c r="E19" s="16" t="n">
        <v>924947</v>
      </c>
      <c r="F19" s="16" t="n">
        <v>6959041</v>
      </c>
      <c r="G19" s="16" t="n">
        <v>13341894</v>
      </c>
    </row>
    <row r="20" customFormat="false" ht="18.75" hidden="false" customHeight="true" outlineLevel="0" collapsed="false">
      <c r="A20" s="9" t="s">
        <v>25</v>
      </c>
      <c r="B20" s="16" t="n">
        <v>25946223</v>
      </c>
      <c r="C20" s="16" t="n">
        <v>8005657</v>
      </c>
      <c r="D20" s="16" t="n">
        <v>15697143</v>
      </c>
      <c r="E20" s="16" t="n">
        <v>2243423</v>
      </c>
      <c r="F20" s="16" t="n">
        <v>2804394</v>
      </c>
      <c r="G20" s="16" t="n">
        <v>13360624</v>
      </c>
    </row>
    <row r="21" customFormat="false" ht="18.75" hidden="false" customHeight="true" outlineLevel="0" collapsed="false">
      <c r="A21" s="9" t="s">
        <v>26</v>
      </c>
      <c r="B21" s="16" t="n">
        <v>15627931</v>
      </c>
      <c r="C21" s="16" t="n">
        <v>4372573</v>
      </c>
      <c r="D21" s="16" t="n">
        <v>10397424</v>
      </c>
      <c r="E21" s="16" t="n">
        <v>857934</v>
      </c>
      <c r="F21" s="16" t="n">
        <v>1324563</v>
      </c>
      <c r="G21" s="16" t="n">
        <v>8638787</v>
      </c>
    </row>
    <row r="22" customFormat="false" ht="18.75" hidden="false" customHeight="true" outlineLevel="0" collapsed="false">
      <c r="A22" s="9" t="s">
        <v>27</v>
      </c>
      <c r="B22" s="16" t="n">
        <v>15497765</v>
      </c>
      <c r="C22" s="16" t="n">
        <v>5898598</v>
      </c>
      <c r="D22" s="16" t="n">
        <v>7988774</v>
      </c>
      <c r="E22" s="16" t="n">
        <v>1610393</v>
      </c>
      <c r="F22" s="16" t="n">
        <v>1679182</v>
      </c>
      <c r="G22" s="16" t="n">
        <v>6621109</v>
      </c>
    </row>
    <row r="23" customFormat="false" ht="18.75" hidden="false" customHeight="true" outlineLevel="0" collapsed="false">
      <c r="A23" s="9" t="s">
        <v>28</v>
      </c>
      <c r="B23" s="16" t="n">
        <v>10749126</v>
      </c>
      <c r="C23" s="16" t="n">
        <v>4258044</v>
      </c>
      <c r="D23" s="16" t="n">
        <v>5609393</v>
      </c>
      <c r="E23" s="16" t="n">
        <v>881689</v>
      </c>
      <c r="F23" s="16" t="n">
        <v>1713237</v>
      </c>
      <c r="G23" s="16" t="n">
        <v>4317088</v>
      </c>
    </row>
    <row r="24" customFormat="false" ht="18.75" hidden="false" customHeight="true" outlineLevel="0" collapsed="false">
      <c r="A24" s="9" t="s">
        <v>29</v>
      </c>
      <c r="B24" s="16" t="n">
        <v>9895446</v>
      </c>
      <c r="C24" s="16" t="n">
        <v>3318437</v>
      </c>
      <c r="D24" s="16" t="n">
        <v>5853575</v>
      </c>
      <c r="E24" s="16" t="n">
        <v>723434</v>
      </c>
      <c r="F24" s="16" t="n">
        <v>635511</v>
      </c>
      <c r="G24" s="16" t="n">
        <v>4561487</v>
      </c>
    </row>
    <row r="25" customFormat="false" ht="18.75" hidden="false" customHeight="true" outlineLevel="0" collapsed="false">
      <c r="A25" s="9" t="s">
        <v>30</v>
      </c>
      <c r="B25" s="16" t="n">
        <v>21700202</v>
      </c>
      <c r="C25" s="16" t="n">
        <v>8018213</v>
      </c>
      <c r="D25" s="16" t="n">
        <v>12054145</v>
      </c>
      <c r="E25" s="16" t="n">
        <v>1627844</v>
      </c>
      <c r="F25" s="16" t="n">
        <v>2438880</v>
      </c>
      <c r="G25" s="16" t="n">
        <v>8836933</v>
      </c>
    </row>
    <row r="26" customFormat="false" ht="18.75" hidden="false" customHeight="true" outlineLevel="0" collapsed="false">
      <c r="A26" s="9" t="s">
        <v>31</v>
      </c>
      <c r="B26" s="16" t="n">
        <v>21795961</v>
      </c>
      <c r="C26" s="16" t="n">
        <v>5805501</v>
      </c>
      <c r="D26" s="16" t="n">
        <v>14222983</v>
      </c>
      <c r="E26" s="16" t="n">
        <v>1767477</v>
      </c>
      <c r="F26" s="16" t="n">
        <v>1654393</v>
      </c>
      <c r="G26" s="16" t="n">
        <v>12223360</v>
      </c>
    </row>
    <row r="27" customFormat="false" ht="18.75" hidden="false" customHeight="true" outlineLevel="0" collapsed="false">
      <c r="A27" s="9" t="s">
        <v>32</v>
      </c>
      <c r="B27" s="16" t="n">
        <v>26786707</v>
      </c>
      <c r="C27" s="16" t="n">
        <v>8378677</v>
      </c>
      <c r="D27" s="16" t="n">
        <v>16910045</v>
      </c>
      <c r="E27" s="16" t="n">
        <v>1497985</v>
      </c>
      <c r="F27" s="16" t="n">
        <v>2791343</v>
      </c>
      <c r="G27" s="16" t="n">
        <v>14031649</v>
      </c>
    </row>
    <row r="28" customFormat="false" ht="18.75" hidden="false" customHeight="true" outlineLevel="0" collapsed="false">
      <c r="A28" s="9" t="s">
        <v>33</v>
      </c>
      <c r="B28" s="16" t="n">
        <v>48562060</v>
      </c>
      <c r="C28" s="16" t="n">
        <v>15174594</v>
      </c>
      <c r="D28" s="16" t="n">
        <v>30776596</v>
      </c>
      <c r="E28" s="16" t="n">
        <v>2610870</v>
      </c>
      <c r="F28" s="16" t="n">
        <v>4492587</v>
      </c>
      <c r="G28" s="16" t="n">
        <v>27132510</v>
      </c>
    </row>
    <row r="29" customFormat="false" ht="18.75" hidden="false" customHeight="true" outlineLevel="0" collapsed="false">
      <c r="A29" s="9" t="s">
        <v>34</v>
      </c>
      <c r="B29" s="16" t="n">
        <v>11689462</v>
      </c>
      <c r="C29" s="16" t="n">
        <v>4735810</v>
      </c>
      <c r="D29" s="16" t="n">
        <v>6014277</v>
      </c>
      <c r="E29" s="16" t="n">
        <v>939375</v>
      </c>
      <c r="F29" s="16" t="n">
        <v>1279225</v>
      </c>
      <c r="G29" s="16" t="n">
        <v>4488431</v>
      </c>
    </row>
    <row r="30" customFormat="false" ht="18.75" hidden="false" customHeight="true" outlineLevel="0" collapsed="false">
      <c r="A30" s="9" t="s">
        <v>35</v>
      </c>
      <c r="B30" s="16" t="n">
        <v>13943866</v>
      </c>
      <c r="C30" s="16" t="n">
        <v>4890735</v>
      </c>
      <c r="D30" s="16" t="n">
        <v>7625545</v>
      </c>
      <c r="E30" s="16" t="n">
        <v>1427586</v>
      </c>
      <c r="F30" s="16" t="n">
        <v>1703771</v>
      </c>
      <c r="G30" s="16" t="n">
        <v>5758960</v>
      </c>
    </row>
    <row r="31" customFormat="false" ht="18.75" hidden="false" customHeight="true" outlineLevel="0" collapsed="false">
      <c r="A31" s="9" t="s">
        <v>36</v>
      </c>
      <c r="B31" s="16" t="n">
        <v>11327994</v>
      </c>
      <c r="C31" s="16" t="n">
        <v>3080142</v>
      </c>
      <c r="D31" s="16" t="n">
        <v>7498762</v>
      </c>
      <c r="E31" s="16" t="n">
        <v>749090</v>
      </c>
      <c r="F31" s="16" t="n">
        <v>791557</v>
      </c>
      <c r="G31" s="16" t="n">
        <v>5305546</v>
      </c>
    </row>
    <row r="32" customFormat="false" ht="18.75" hidden="false" customHeight="true" outlineLevel="0" collapsed="false">
      <c r="A32" s="9" t="s">
        <v>37</v>
      </c>
      <c r="B32" s="16" t="n">
        <v>64166699</v>
      </c>
      <c r="C32" s="16" t="n">
        <v>19912510</v>
      </c>
      <c r="D32" s="16" t="n">
        <v>39410169</v>
      </c>
      <c r="E32" s="16" t="n">
        <v>4844020</v>
      </c>
      <c r="F32" s="16" t="n">
        <v>8505882</v>
      </c>
      <c r="G32" s="16" t="n">
        <v>22050290</v>
      </c>
    </row>
    <row r="33" customFormat="false" ht="18.75" hidden="false" customHeight="true" outlineLevel="0" collapsed="false">
      <c r="A33" s="9" t="s">
        <v>38</v>
      </c>
      <c r="B33" s="16" t="n">
        <v>32758187</v>
      </c>
      <c r="C33" s="16" t="n">
        <v>16156493</v>
      </c>
      <c r="D33" s="16" t="n">
        <v>14929941</v>
      </c>
      <c r="E33" s="16" t="n">
        <v>1671753</v>
      </c>
      <c r="F33" s="16" t="n">
        <v>5773536</v>
      </c>
      <c r="G33" s="16" t="n">
        <v>11095885</v>
      </c>
    </row>
    <row r="34" customFormat="false" ht="18.75" hidden="false" customHeight="true" outlineLevel="0" collapsed="false">
      <c r="A34" s="9" t="s">
        <v>39</v>
      </c>
      <c r="B34" s="16" t="n">
        <v>13746008</v>
      </c>
      <c r="C34" s="16" t="n">
        <v>4082101</v>
      </c>
      <c r="D34" s="16" t="n">
        <v>8520535</v>
      </c>
      <c r="E34" s="16" t="n">
        <v>1143372</v>
      </c>
      <c r="F34" s="16" t="n">
        <v>1311997</v>
      </c>
      <c r="G34" s="16" t="n">
        <v>7334879</v>
      </c>
    </row>
    <row r="35" customFormat="false" ht="18.75" hidden="false" customHeight="true" outlineLevel="0" collapsed="false">
      <c r="A35" s="9" t="s">
        <v>40</v>
      </c>
      <c r="B35" s="16" t="n">
        <v>9804547</v>
      </c>
      <c r="C35" s="16" t="n">
        <v>3195234</v>
      </c>
      <c r="D35" s="16" t="n">
        <v>5851627</v>
      </c>
      <c r="E35" s="16" t="n">
        <v>757686</v>
      </c>
      <c r="F35" s="16" t="n">
        <v>972716</v>
      </c>
      <c r="G35" s="16" t="n">
        <v>4383065</v>
      </c>
    </row>
    <row r="36" customFormat="false" ht="18.75" hidden="false" customHeight="true" outlineLevel="0" collapsed="false">
      <c r="A36" s="9" t="s">
        <v>41</v>
      </c>
      <c r="B36" s="16" t="n">
        <v>7183911</v>
      </c>
      <c r="C36" s="16" t="n">
        <v>2786980</v>
      </c>
      <c r="D36" s="16" t="n">
        <v>3418838</v>
      </c>
      <c r="E36" s="16" t="n">
        <v>978093</v>
      </c>
      <c r="F36" s="16" t="n">
        <v>898034</v>
      </c>
      <c r="G36" s="16" t="n">
        <v>3047370</v>
      </c>
    </row>
    <row r="37" customFormat="false" ht="18.75" hidden="false" customHeight="true" outlineLevel="0" collapsed="false">
      <c r="A37" s="9" t="s">
        <v>42</v>
      </c>
      <c r="B37" s="16" t="n">
        <v>7199079</v>
      </c>
      <c r="C37" s="16" t="n">
        <v>2904508</v>
      </c>
      <c r="D37" s="16" t="n">
        <v>3415469</v>
      </c>
      <c r="E37" s="16" t="n">
        <v>879102</v>
      </c>
      <c r="F37" s="16" t="n">
        <v>851697</v>
      </c>
      <c r="G37" s="16" t="n">
        <v>2195873</v>
      </c>
    </row>
    <row r="38" customFormat="false" ht="18.75" hidden="false" customHeight="true" outlineLevel="0" collapsed="false">
      <c r="A38" s="9" t="s">
        <v>43</v>
      </c>
      <c r="B38" s="16" t="n">
        <v>13166272</v>
      </c>
      <c r="C38" s="16" t="n">
        <v>5329859</v>
      </c>
      <c r="D38" s="16" t="n">
        <v>6748405</v>
      </c>
      <c r="E38" s="16" t="n">
        <v>1088008</v>
      </c>
      <c r="F38" s="16" t="n">
        <v>1868959</v>
      </c>
      <c r="G38" s="16" t="n">
        <v>5907738</v>
      </c>
    </row>
    <row r="39" customFormat="false" ht="18.75" hidden="false" customHeight="true" outlineLevel="0" collapsed="false">
      <c r="A39" s="9" t="s">
        <v>44</v>
      </c>
      <c r="B39" s="16" t="n">
        <v>19853231</v>
      </c>
      <c r="C39" s="16" t="n">
        <v>8497387</v>
      </c>
      <c r="D39" s="16" t="n">
        <v>9938911</v>
      </c>
      <c r="E39" s="16" t="n">
        <v>1416933</v>
      </c>
      <c r="F39" s="16" t="n">
        <v>3280501</v>
      </c>
      <c r="G39" s="16" t="n">
        <v>8876613</v>
      </c>
    </row>
    <row r="40" customFormat="false" ht="18.75" hidden="false" customHeight="true" outlineLevel="0" collapsed="false">
      <c r="A40" s="9" t="s">
        <v>45</v>
      </c>
      <c r="B40" s="16" t="n">
        <v>14145949</v>
      </c>
      <c r="C40" s="16" t="n">
        <v>6712235</v>
      </c>
      <c r="D40" s="16" t="n">
        <v>5983028</v>
      </c>
      <c r="E40" s="16" t="n">
        <v>1450686</v>
      </c>
      <c r="F40" s="16" t="n">
        <v>2684591</v>
      </c>
      <c r="G40" s="16" t="n">
        <v>4282739</v>
      </c>
    </row>
    <row r="41" customFormat="false" ht="18.75" hidden="false" customHeight="true" outlineLevel="0" collapsed="false">
      <c r="A41" s="9" t="s">
        <v>46</v>
      </c>
      <c r="B41" s="16" t="n">
        <v>6681833</v>
      </c>
      <c r="C41" s="16" t="n">
        <v>2275695</v>
      </c>
      <c r="D41" s="16" t="n">
        <v>3917764</v>
      </c>
      <c r="E41" s="16" t="n">
        <v>488374</v>
      </c>
      <c r="F41" s="16" t="n">
        <v>571811</v>
      </c>
      <c r="G41" s="16" t="n">
        <v>3522592</v>
      </c>
    </row>
    <row r="42" customFormat="false" ht="18.75" hidden="false" customHeight="true" outlineLevel="0" collapsed="false">
      <c r="A42" s="9" t="s">
        <v>47</v>
      </c>
      <c r="B42" s="16" t="n">
        <v>5888858</v>
      </c>
      <c r="C42" s="16" t="n">
        <v>3180142</v>
      </c>
      <c r="D42" s="16" t="n">
        <v>2113520</v>
      </c>
      <c r="E42" s="16" t="n">
        <v>595196</v>
      </c>
      <c r="F42" s="16" t="n">
        <v>1023523</v>
      </c>
      <c r="G42" s="16" t="n">
        <v>1506595</v>
      </c>
    </row>
    <row r="43" customFormat="false" ht="18.75" hidden="false" customHeight="true" outlineLevel="0" collapsed="false">
      <c r="A43" s="9" t="s">
        <v>48</v>
      </c>
      <c r="B43" s="16" t="n">
        <v>13498220</v>
      </c>
      <c r="C43" s="16" t="n">
        <v>4773346</v>
      </c>
      <c r="D43" s="16" t="n">
        <v>7664281</v>
      </c>
      <c r="E43" s="16" t="n">
        <v>1060593</v>
      </c>
      <c r="F43" s="16" t="n">
        <v>1793945</v>
      </c>
      <c r="G43" s="16" t="n">
        <v>6214035</v>
      </c>
    </row>
    <row r="44" customFormat="false" ht="18.75" hidden="false" customHeight="true" outlineLevel="0" collapsed="false">
      <c r="A44" s="9" t="s">
        <v>49</v>
      </c>
      <c r="B44" s="16" t="n">
        <v>6146207</v>
      </c>
      <c r="C44" s="16" t="n">
        <v>2577885</v>
      </c>
      <c r="D44" s="16" t="n">
        <v>2839212</v>
      </c>
      <c r="E44" s="16" t="n">
        <v>729110</v>
      </c>
      <c r="F44" s="16" t="n">
        <v>787834</v>
      </c>
      <c r="G44" s="16" t="n">
        <v>2412833</v>
      </c>
    </row>
    <row r="45" customFormat="false" ht="18.75" hidden="false" customHeight="true" outlineLevel="0" collapsed="false">
      <c r="A45" s="9" t="s">
        <v>50</v>
      </c>
      <c r="B45" s="16" t="n">
        <v>36057871</v>
      </c>
      <c r="C45" s="16" t="n">
        <v>17496242</v>
      </c>
      <c r="D45" s="16" t="n">
        <v>15696516</v>
      </c>
      <c r="E45" s="16" t="n">
        <v>2865113</v>
      </c>
      <c r="F45" s="16" t="n">
        <v>5091990</v>
      </c>
      <c r="G45" s="16" t="n">
        <v>12924257</v>
      </c>
    </row>
    <row r="46" customFormat="false" ht="18.75" hidden="false" customHeight="true" outlineLevel="0" collapsed="false">
      <c r="A46" s="9" t="s">
        <v>51</v>
      </c>
      <c r="B46" s="16" t="n">
        <v>7750182</v>
      </c>
      <c r="C46" s="16" t="n">
        <v>4207804</v>
      </c>
      <c r="D46" s="16" t="n">
        <v>2676880</v>
      </c>
      <c r="E46" s="16" t="n">
        <v>865498</v>
      </c>
      <c r="F46" s="16" t="n">
        <v>1359578</v>
      </c>
      <c r="G46" s="16" t="n">
        <v>2195749</v>
      </c>
    </row>
    <row r="47" customFormat="false" ht="18.75" hidden="false" customHeight="true" outlineLevel="0" collapsed="false">
      <c r="A47" s="9" t="s">
        <v>52</v>
      </c>
      <c r="B47" s="16" t="n">
        <v>11752095</v>
      </c>
      <c r="C47" s="16" t="n">
        <v>4532527</v>
      </c>
      <c r="D47" s="16" t="n">
        <v>6375124</v>
      </c>
      <c r="E47" s="16" t="n">
        <v>844444</v>
      </c>
      <c r="F47" s="16" t="n">
        <v>1308137</v>
      </c>
      <c r="G47" s="16" t="n">
        <v>4158523</v>
      </c>
    </row>
    <row r="48" customFormat="false" ht="18.75" hidden="false" customHeight="true" outlineLevel="0" collapsed="false">
      <c r="A48" s="9" t="s">
        <v>53</v>
      </c>
      <c r="B48" s="16" t="n">
        <v>13042399</v>
      </c>
      <c r="C48" s="16" t="n">
        <v>5139310</v>
      </c>
      <c r="D48" s="16" t="n">
        <v>6659138</v>
      </c>
      <c r="E48" s="16" t="n">
        <v>1243951</v>
      </c>
      <c r="F48" s="16" t="n">
        <v>1453928</v>
      </c>
      <c r="G48" s="16" t="n">
        <v>4404460</v>
      </c>
    </row>
    <row r="49" customFormat="false" ht="18.75" hidden="false" customHeight="true" outlineLevel="0" collapsed="false">
      <c r="A49" s="9" t="s">
        <v>54</v>
      </c>
      <c r="B49" s="16" t="n">
        <v>9609913</v>
      </c>
      <c r="C49" s="16" t="n">
        <v>3947294</v>
      </c>
      <c r="D49" s="16" t="n">
        <v>4734437</v>
      </c>
      <c r="E49" s="16" t="n">
        <v>928182</v>
      </c>
      <c r="F49" s="16" t="n">
        <v>1654770</v>
      </c>
      <c r="G49" s="16" t="n">
        <v>3883336</v>
      </c>
    </row>
    <row r="50" customFormat="false" ht="18.75" hidden="false" customHeight="true" outlineLevel="0" collapsed="false">
      <c r="A50" s="9" t="s">
        <v>55</v>
      </c>
      <c r="B50" s="16" t="n">
        <v>7036173</v>
      </c>
      <c r="C50" s="16" t="n">
        <v>3177529</v>
      </c>
      <c r="D50" s="16" t="n">
        <v>2619576</v>
      </c>
      <c r="E50" s="16" t="n">
        <v>1239068</v>
      </c>
      <c r="F50" s="16" t="n">
        <v>749637</v>
      </c>
      <c r="G50" s="16" t="n">
        <v>2198268</v>
      </c>
    </row>
    <row r="51" customFormat="false" ht="18.75" hidden="false" customHeight="true" outlineLevel="0" collapsed="false">
      <c r="A51" s="9" t="s">
        <v>56</v>
      </c>
      <c r="B51" s="16" t="n">
        <v>14421996</v>
      </c>
      <c r="C51" s="16" t="n">
        <v>5402816</v>
      </c>
      <c r="D51" s="16" t="n">
        <v>7176033</v>
      </c>
      <c r="E51" s="16" t="n">
        <v>1843147</v>
      </c>
      <c r="F51" s="16" t="n">
        <v>1560578</v>
      </c>
      <c r="G51" s="16" t="n">
        <v>5876211</v>
      </c>
    </row>
    <row r="52" customFormat="false" ht="18.75" hidden="false" customHeight="true" outlineLevel="0" collapsed="false">
      <c r="A52" s="17" t="s">
        <v>57</v>
      </c>
      <c r="B52" s="18" t="n">
        <v>7781840</v>
      </c>
      <c r="C52" s="18" t="n">
        <v>2229519</v>
      </c>
      <c r="D52" s="18" t="n">
        <v>5215025</v>
      </c>
      <c r="E52" s="18" t="n">
        <v>337296</v>
      </c>
      <c r="F52" s="18" t="n">
        <v>700240</v>
      </c>
      <c r="G52" s="18" t="n">
        <v>4078887</v>
      </c>
    </row>
  </sheetData>
  <dataValidations count="1">
    <dataValidation allowBlank="true" errorStyle="stop" operator="between" showDropDown="false" showErrorMessage="true" showInputMessage="true" sqref="B5:G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8:02Z</dcterms:created>
  <dc:creator>member101</dc:creator>
  <dc:description/>
  <dc:language>en-US</dc:language>
  <cp:lastModifiedBy>selpjapan</cp:lastModifiedBy>
  <dcterms:modified xsi:type="dcterms:W3CDTF">2018-03-29T04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