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48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48</t>
    </r>
    <r>
      <rPr>
        <b val="true"/>
        <sz val="11"/>
        <color rgb="FF000000"/>
        <rFont val="Noto Sans"/>
        <family val="2"/>
      </rPr>
      <t xml:space="preserve">表　高等学校全日制課程教育費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中支出項目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授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12" min="2" style="2" width="16.63"/>
    <col collapsed="false" customWidth="false" hidden="false" outlineLevel="0" max="16384" min="13" style="3" width="15.25"/>
  </cols>
  <sheetData>
    <row r="1" s="1" customFormat="true" ht="18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" customFormat="true" ht="18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6" t="s">
        <v>1</v>
      </c>
    </row>
    <row r="3" s="1" customFormat="true" ht="18.75" hidden="false" customHeight="true" outlineLevel="0" collapsed="false">
      <c r="A3" s="8" t="s">
        <v>2</v>
      </c>
      <c r="B3" s="9" t="s">
        <v>3</v>
      </c>
      <c r="C3" s="5" t="s">
        <v>4</v>
      </c>
      <c r="D3" s="10" t="s">
        <v>5</v>
      </c>
      <c r="E3" s="10"/>
      <c r="F3" s="10"/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1" t="s">
        <v>11</v>
      </c>
    </row>
    <row r="4" s="1" customFormat="true" ht="18.75" hidden="false" customHeight="true" outlineLevel="0" collapsed="false">
      <c r="A4" s="11"/>
      <c r="B4" s="11"/>
      <c r="C4" s="10"/>
      <c r="D4" s="12" t="s">
        <v>12</v>
      </c>
      <c r="E4" s="10" t="s">
        <v>13</v>
      </c>
      <c r="F4" s="10" t="s">
        <v>14</v>
      </c>
      <c r="G4" s="10"/>
      <c r="H4" s="10"/>
      <c r="I4" s="10"/>
      <c r="J4" s="10"/>
      <c r="K4" s="10"/>
      <c r="L4" s="11"/>
    </row>
    <row r="5" s="16" customFormat="true" ht="18.75" hidden="false" customHeight="true" outlineLevel="0" collapsed="false">
      <c r="A5" s="4" t="s">
        <v>15</v>
      </c>
      <c r="B5" s="13" t="n">
        <v>1897176099</v>
      </c>
      <c r="C5" s="13" t="n">
        <v>1322920562</v>
      </c>
      <c r="D5" s="13" t="n">
        <v>1002193888</v>
      </c>
      <c r="E5" s="13" t="n">
        <v>826350988</v>
      </c>
      <c r="F5" s="13" t="n">
        <v>175842900</v>
      </c>
      <c r="G5" s="13" t="n">
        <v>83113440</v>
      </c>
      <c r="H5" s="13" t="n">
        <v>21726647</v>
      </c>
      <c r="I5" s="13" t="n">
        <v>15157821</v>
      </c>
      <c r="J5" s="13" t="n">
        <v>200728766</v>
      </c>
      <c r="K5" s="13" t="n">
        <v>440419775</v>
      </c>
      <c r="L5" s="13" t="n">
        <v>133835762</v>
      </c>
      <c r="M5" s="14"/>
      <c r="N5" s="15"/>
    </row>
    <row r="6" customFormat="false" ht="18.75" hidden="false" customHeight="true" outlineLevel="0" collapsed="false">
      <c r="A6" s="8" t="s">
        <v>16</v>
      </c>
      <c r="B6" s="17" t="n">
        <v>102195547</v>
      </c>
      <c r="C6" s="17" t="n">
        <v>72728021</v>
      </c>
      <c r="D6" s="17" t="n">
        <v>54873517</v>
      </c>
      <c r="E6" s="17" t="n">
        <v>46618042</v>
      </c>
      <c r="F6" s="17" t="n">
        <v>8255475</v>
      </c>
      <c r="G6" s="17" t="n">
        <v>7097427</v>
      </c>
      <c r="H6" s="17" t="n">
        <v>782728</v>
      </c>
      <c r="I6" s="17" t="n">
        <v>403833</v>
      </c>
      <c r="J6" s="17" t="n">
        <v>9570516</v>
      </c>
      <c r="K6" s="17" t="n">
        <v>25510987</v>
      </c>
      <c r="L6" s="17" t="n">
        <v>3956539</v>
      </c>
      <c r="M6" s="18"/>
      <c r="N6" s="19"/>
    </row>
    <row r="7" customFormat="false" ht="18.75" hidden="false" customHeight="true" outlineLevel="0" collapsed="false">
      <c r="A7" s="8" t="s">
        <v>17</v>
      </c>
      <c r="B7" s="17" t="n">
        <v>31568491</v>
      </c>
      <c r="C7" s="17" t="n">
        <v>22130751</v>
      </c>
      <c r="D7" s="17" t="n">
        <v>17418170</v>
      </c>
      <c r="E7" s="17" t="n">
        <v>13751731</v>
      </c>
      <c r="F7" s="17" t="n">
        <v>3666439</v>
      </c>
      <c r="G7" s="17" t="n">
        <v>1485001</v>
      </c>
      <c r="H7" s="17" t="n">
        <v>346305</v>
      </c>
      <c r="I7" s="17" t="n">
        <v>193666</v>
      </c>
      <c r="J7" s="17" t="n">
        <v>2687609</v>
      </c>
      <c r="K7" s="17" t="n">
        <v>7444790</v>
      </c>
      <c r="L7" s="17" t="n">
        <v>1992950</v>
      </c>
      <c r="M7" s="18"/>
      <c r="N7" s="19"/>
    </row>
    <row r="8" customFormat="false" ht="18.75" hidden="false" customHeight="true" outlineLevel="0" collapsed="false">
      <c r="A8" s="8" t="s">
        <v>18</v>
      </c>
      <c r="B8" s="17" t="n">
        <v>32649731</v>
      </c>
      <c r="C8" s="17" t="n">
        <v>23609392</v>
      </c>
      <c r="D8" s="17" t="n">
        <v>17652328</v>
      </c>
      <c r="E8" s="17" t="n">
        <v>14222397</v>
      </c>
      <c r="F8" s="17" t="n">
        <v>3429931</v>
      </c>
      <c r="G8" s="17" t="n">
        <v>1954286</v>
      </c>
      <c r="H8" s="17" t="n">
        <v>349619</v>
      </c>
      <c r="I8" s="17" t="n">
        <v>225936</v>
      </c>
      <c r="J8" s="17" t="n">
        <v>3427223</v>
      </c>
      <c r="K8" s="17" t="n">
        <v>7248292</v>
      </c>
      <c r="L8" s="17" t="n">
        <v>1792047</v>
      </c>
      <c r="M8" s="18"/>
      <c r="N8" s="19"/>
    </row>
    <row r="9" customFormat="false" ht="18.75" hidden="false" customHeight="true" outlineLevel="0" collapsed="false">
      <c r="A9" s="8" t="s">
        <v>19</v>
      </c>
      <c r="B9" s="17" t="n">
        <v>34039120</v>
      </c>
      <c r="C9" s="17" t="n">
        <v>25575055</v>
      </c>
      <c r="D9" s="17" t="n">
        <v>19590845</v>
      </c>
      <c r="E9" s="17" t="n">
        <v>15983135</v>
      </c>
      <c r="F9" s="17" t="n">
        <v>3607710</v>
      </c>
      <c r="G9" s="17" t="n">
        <v>2037817</v>
      </c>
      <c r="H9" s="17" t="n">
        <v>295044</v>
      </c>
      <c r="I9" s="17" t="n">
        <v>298678</v>
      </c>
      <c r="J9" s="17" t="n">
        <v>3352671</v>
      </c>
      <c r="K9" s="17" t="n">
        <v>6859163</v>
      </c>
      <c r="L9" s="17" t="n">
        <v>1604902</v>
      </c>
      <c r="M9" s="18"/>
      <c r="N9" s="19"/>
    </row>
    <row r="10" customFormat="false" ht="18.75" hidden="false" customHeight="true" outlineLevel="0" collapsed="false">
      <c r="A10" s="8" t="s">
        <v>20</v>
      </c>
      <c r="B10" s="17" t="n">
        <v>27639818</v>
      </c>
      <c r="C10" s="17" t="n">
        <v>21238421</v>
      </c>
      <c r="D10" s="17" t="n">
        <v>15727970</v>
      </c>
      <c r="E10" s="17" t="n">
        <v>13013938</v>
      </c>
      <c r="F10" s="17" t="n">
        <v>2714032</v>
      </c>
      <c r="G10" s="17" t="n">
        <v>1698190</v>
      </c>
      <c r="H10" s="17" t="n">
        <v>298496</v>
      </c>
      <c r="I10" s="17" t="n">
        <v>143668</v>
      </c>
      <c r="J10" s="17" t="n">
        <v>3370097</v>
      </c>
      <c r="K10" s="17" t="n">
        <v>5439670</v>
      </c>
      <c r="L10" s="17" t="n">
        <v>961727</v>
      </c>
      <c r="M10" s="18"/>
      <c r="N10" s="19"/>
    </row>
    <row r="11" customFormat="false" ht="18.75" hidden="false" customHeight="true" outlineLevel="0" collapsed="false">
      <c r="A11" s="8" t="s">
        <v>21</v>
      </c>
      <c r="B11" s="17" t="n">
        <v>25366637</v>
      </c>
      <c r="C11" s="17" t="n">
        <v>20080812</v>
      </c>
      <c r="D11" s="17" t="n">
        <v>14375845</v>
      </c>
      <c r="E11" s="17" t="n">
        <v>11349329</v>
      </c>
      <c r="F11" s="17" t="n">
        <v>3026516</v>
      </c>
      <c r="G11" s="17" t="n">
        <v>1173981</v>
      </c>
      <c r="H11" s="17" t="n">
        <v>653407</v>
      </c>
      <c r="I11" s="17" t="n">
        <v>243479</v>
      </c>
      <c r="J11" s="17" t="n">
        <v>3634100</v>
      </c>
      <c r="K11" s="17" t="n">
        <v>4466210</v>
      </c>
      <c r="L11" s="17" t="n">
        <v>819615</v>
      </c>
      <c r="M11" s="18"/>
      <c r="N11" s="19"/>
    </row>
    <row r="12" customFormat="false" ht="18.75" hidden="false" customHeight="true" outlineLevel="0" collapsed="false">
      <c r="A12" s="8" t="s">
        <v>22</v>
      </c>
      <c r="B12" s="17" t="n">
        <v>41083589</v>
      </c>
      <c r="C12" s="17" t="n">
        <v>31850202</v>
      </c>
      <c r="D12" s="17" t="n">
        <v>24221725</v>
      </c>
      <c r="E12" s="17" t="n">
        <v>19619352</v>
      </c>
      <c r="F12" s="17" t="n">
        <v>4602373</v>
      </c>
      <c r="G12" s="17" t="n">
        <v>1849908</v>
      </c>
      <c r="H12" s="17" t="n">
        <v>842610</v>
      </c>
      <c r="I12" s="17" t="n">
        <v>190584</v>
      </c>
      <c r="J12" s="17" t="n">
        <v>4745375</v>
      </c>
      <c r="K12" s="17" t="n">
        <v>7005803</v>
      </c>
      <c r="L12" s="17" t="n">
        <v>2227584</v>
      </c>
      <c r="M12" s="18"/>
      <c r="N12" s="19"/>
    </row>
    <row r="13" customFormat="false" ht="18.75" hidden="false" customHeight="true" outlineLevel="0" collapsed="false">
      <c r="A13" s="8" t="s">
        <v>23</v>
      </c>
      <c r="B13" s="17" t="n">
        <v>51731278</v>
      </c>
      <c r="C13" s="17" t="n">
        <v>31748139</v>
      </c>
      <c r="D13" s="17" t="n">
        <v>24779282</v>
      </c>
      <c r="E13" s="17" t="n">
        <v>20091322</v>
      </c>
      <c r="F13" s="17" t="n">
        <v>4687960</v>
      </c>
      <c r="G13" s="17" t="n">
        <v>1780057</v>
      </c>
      <c r="H13" s="17" t="n">
        <v>737592</v>
      </c>
      <c r="I13" s="17" t="n">
        <v>214310</v>
      </c>
      <c r="J13" s="17" t="n">
        <v>4236898</v>
      </c>
      <c r="K13" s="17" t="n">
        <v>16568817</v>
      </c>
      <c r="L13" s="17" t="n">
        <v>3414322</v>
      </c>
      <c r="M13" s="18"/>
      <c r="N13" s="19"/>
    </row>
    <row r="14" customFormat="false" ht="18.75" hidden="false" customHeight="true" outlineLevel="0" collapsed="false">
      <c r="A14" s="8" t="s">
        <v>24</v>
      </c>
      <c r="B14" s="17" t="n">
        <v>27676985</v>
      </c>
      <c r="C14" s="17" t="n">
        <v>21013483</v>
      </c>
      <c r="D14" s="17" t="n">
        <v>16315735</v>
      </c>
      <c r="E14" s="17" t="n">
        <v>12922867</v>
      </c>
      <c r="F14" s="17" t="n">
        <v>3392868</v>
      </c>
      <c r="G14" s="17" t="n">
        <v>1376971</v>
      </c>
      <c r="H14" s="17" t="n">
        <v>264311</v>
      </c>
      <c r="I14" s="17" t="n">
        <v>59591</v>
      </c>
      <c r="J14" s="17" t="n">
        <v>2996875</v>
      </c>
      <c r="K14" s="17" t="n">
        <v>4887000</v>
      </c>
      <c r="L14" s="17" t="n">
        <v>1776502</v>
      </c>
      <c r="M14" s="18"/>
      <c r="N14" s="19"/>
    </row>
    <row r="15" customFormat="false" ht="18.75" hidden="false" customHeight="true" outlineLevel="0" collapsed="false">
      <c r="A15" s="8" t="s">
        <v>25</v>
      </c>
      <c r="B15" s="17" t="n">
        <v>33077519</v>
      </c>
      <c r="C15" s="17" t="n">
        <v>23504078</v>
      </c>
      <c r="D15" s="17" t="n">
        <v>18001542</v>
      </c>
      <c r="E15" s="17" t="n">
        <v>15391290</v>
      </c>
      <c r="F15" s="17" t="n">
        <v>2610252</v>
      </c>
      <c r="G15" s="17" t="n">
        <v>1317630</v>
      </c>
      <c r="H15" s="17" t="n">
        <v>202909</v>
      </c>
      <c r="I15" s="17" t="n">
        <v>146049</v>
      </c>
      <c r="J15" s="17" t="n">
        <v>3835948</v>
      </c>
      <c r="K15" s="17" t="n">
        <v>7869637</v>
      </c>
      <c r="L15" s="17" t="n">
        <v>1703804</v>
      </c>
      <c r="M15" s="18"/>
      <c r="N15" s="19"/>
    </row>
    <row r="16" customFormat="false" ht="18.75" hidden="false" customHeight="true" outlineLevel="0" collapsed="false">
      <c r="A16" s="8" t="s">
        <v>26</v>
      </c>
      <c r="B16" s="17" t="n">
        <v>80126342</v>
      </c>
      <c r="C16" s="17" t="n">
        <v>44979530</v>
      </c>
      <c r="D16" s="17" t="n">
        <v>34567635</v>
      </c>
      <c r="E16" s="17" t="n">
        <v>28641377</v>
      </c>
      <c r="F16" s="17" t="n">
        <v>5926258</v>
      </c>
      <c r="G16" s="17" t="n">
        <v>3133815</v>
      </c>
      <c r="H16" s="17" t="n">
        <v>1072050</v>
      </c>
      <c r="I16" s="17" t="n">
        <v>389372</v>
      </c>
      <c r="J16" s="17" t="n">
        <v>5816658</v>
      </c>
      <c r="K16" s="17" t="n">
        <v>30833393</v>
      </c>
      <c r="L16" s="17" t="n">
        <v>4313419</v>
      </c>
      <c r="M16" s="18"/>
      <c r="N16" s="19"/>
    </row>
    <row r="17" customFormat="false" ht="18.75" hidden="false" customHeight="true" outlineLevel="0" collapsed="false">
      <c r="A17" s="8" t="s">
        <v>27</v>
      </c>
      <c r="B17" s="17" t="n">
        <v>80249314</v>
      </c>
      <c r="C17" s="17" t="n">
        <v>42067454</v>
      </c>
      <c r="D17" s="17" t="n">
        <v>31610871</v>
      </c>
      <c r="E17" s="17" t="n">
        <v>25870234</v>
      </c>
      <c r="F17" s="17" t="n">
        <v>5740637</v>
      </c>
      <c r="G17" s="17" t="n">
        <v>3103468</v>
      </c>
      <c r="H17" s="17" t="n">
        <v>671574</v>
      </c>
      <c r="I17" s="17" t="n">
        <v>322841</v>
      </c>
      <c r="J17" s="17" t="n">
        <v>6358700</v>
      </c>
      <c r="K17" s="17" t="n">
        <v>27234061</v>
      </c>
      <c r="L17" s="17" t="n">
        <v>10947799</v>
      </c>
      <c r="M17" s="18"/>
      <c r="N17" s="19"/>
    </row>
    <row r="18" customFormat="false" ht="18.75" hidden="false" customHeight="true" outlineLevel="0" collapsed="false">
      <c r="A18" s="8" t="s">
        <v>28</v>
      </c>
      <c r="B18" s="17" t="n">
        <v>128034610</v>
      </c>
      <c r="C18" s="17" t="n">
        <v>87169290</v>
      </c>
      <c r="D18" s="17" t="n">
        <v>62064021</v>
      </c>
      <c r="E18" s="17" t="n">
        <v>51029250</v>
      </c>
      <c r="F18" s="17" t="n">
        <v>11034771</v>
      </c>
      <c r="G18" s="17" t="n">
        <v>7287682</v>
      </c>
      <c r="H18" s="17" t="n">
        <v>1840981</v>
      </c>
      <c r="I18" s="17" t="n">
        <v>863012</v>
      </c>
      <c r="J18" s="17" t="n">
        <v>15113594</v>
      </c>
      <c r="K18" s="17" t="n">
        <v>25900369</v>
      </c>
      <c r="L18" s="17" t="n">
        <v>14964951</v>
      </c>
      <c r="M18" s="18"/>
      <c r="N18" s="19"/>
    </row>
    <row r="19" customFormat="false" ht="18.75" hidden="false" customHeight="true" outlineLevel="0" collapsed="false">
      <c r="A19" s="8" t="s">
        <v>29</v>
      </c>
      <c r="B19" s="17" t="n">
        <v>103678541</v>
      </c>
      <c r="C19" s="17" t="n">
        <v>51318016</v>
      </c>
      <c r="D19" s="17" t="n">
        <v>40574598</v>
      </c>
      <c r="E19" s="17" t="n">
        <v>33708504</v>
      </c>
      <c r="F19" s="17" t="n">
        <v>6866094</v>
      </c>
      <c r="G19" s="17" t="n">
        <v>3168584</v>
      </c>
      <c r="H19" s="17" t="n">
        <v>664984</v>
      </c>
      <c r="I19" s="17" t="n">
        <v>433755</v>
      </c>
      <c r="J19" s="17" t="n">
        <v>6476095</v>
      </c>
      <c r="K19" s="17" t="n">
        <v>38622869</v>
      </c>
      <c r="L19" s="17" t="n">
        <v>13737656</v>
      </c>
      <c r="M19" s="18"/>
      <c r="N19" s="19"/>
    </row>
    <row r="20" customFormat="false" ht="18.75" hidden="false" customHeight="true" outlineLevel="0" collapsed="false">
      <c r="A20" s="8" t="s">
        <v>30</v>
      </c>
      <c r="B20" s="17" t="n">
        <v>52654815</v>
      </c>
      <c r="C20" s="17" t="n">
        <v>37722350</v>
      </c>
      <c r="D20" s="17" t="n">
        <v>29389790</v>
      </c>
      <c r="E20" s="17" t="n">
        <v>23565342</v>
      </c>
      <c r="F20" s="17" t="n">
        <v>5824448</v>
      </c>
      <c r="G20" s="17" t="n">
        <v>1704491</v>
      </c>
      <c r="H20" s="17" t="n">
        <v>601693</v>
      </c>
      <c r="I20" s="17" t="n">
        <v>164842</v>
      </c>
      <c r="J20" s="17" t="n">
        <v>5861534</v>
      </c>
      <c r="K20" s="17" t="n">
        <v>13160794</v>
      </c>
      <c r="L20" s="17" t="n">
        <v>1771671</v>
      </c>
      <c r="M20" s="18"/>
      <c r="N20" s="19"/>
    </row>
    <row r="21" customFormat="false" ht="18.75" hidden="false" customHeight="true" outlineLevel="0" collapsed="false">
      <c r="A21" s="8" t="s">
        <v>31</v>
      </c>
      <c r="B21" s="17" t="n">
        <v>21676142</v>
      </c>
      <c r="C21" s="17" t="n">
        <v>16031727</v>
      </c>
      <c r="D21" s="17" t="n">
        <v>12266016</v>
      </c>
      <c r="E21" s="17" t="n">
        <v>9937793</v>
      </c>
      <c r="F21" s="17" t="n">
        <v>2328223</v>
      </c>
      <c r="G21" s="17" t="n">
        <v>928902</v>
      </c>
      <c r="H21" s="17" t="n">
        <v>337662</v>
      </c>
      <c r="I21" s="17" t="n">
        <v>123403</v>
      </c>
      <c r="J21" s="17" t="n">
        <v>2375744</v>
      </c>
      <c r="K21" s="17" t="n">
        <v>5020162</v>
      </c>
      <c r="L21" s="17" t="n">
        <v>624253</v>
      </c>
      <c r="M21" s="18"/>
      <c r="N21" s="19"/>
    </row>
    <row r="22" customFormat="false" ht="18.75" hidden="false" customHeight="true" outlineLevel="0" collapsed="false">
      <c r="A22" s="8" t="s">
        <v>32</v>
      </c>
      <c r="B22" s="17" t="n">
        <v>20826926</v>
      </c>
      <c r="C22" s="17" t="n">
        <v>15096410</v>
      </c>
      <c r="D22" s="17" t="n">
        <v>11178083</v>
      </c>
      <c r="E22" s="17" t="n">
        <v>9243864</v>
      </c>
      <c r="F22" s="17" t="n">
        <v>1934219</v>
      </c>
      <c r="G22" s="17" t="n">
        <v>1109239</v>
      </c>
      <c r="H22" s="17" t="n">
        <v>251160</v>
      </c>
      <c r="I22" s="17" t="n">
        <v>81986</v>
      </c>
      <c r="J22" s="17" t="n">
        <v>2475942</v>
      </c>
      <c r="K22" s="17" t="n">
        <v>4756204</v>
      </c>
      <c r="L22" s="17" t="n">
        <v>974312</v>
      </c>
      <c r="M22" s="18"/>
      <c r="N22" s="19"/>
    </row>
    <row r="23" customFormat="false" ht="18.75" hidden="false" customHeight="true" outlineLevel="0" collapsed="false">
      <c r="A23" s="8" t="s">
        <v>33</v>
      </c>
      <c r="B23" s="17" t="n">
        <v>14436746</v>
      </c>
      <c r="C23" s="17" t="n">
        <v>11135547</v>
      </c>
      <c r="D23" s="17" t="n">
        <v>8374641</v>
      </c>
      <c r="E23" s="17" t="n">
        <v>6950120</v>
      </c>
      <c r="F23" s="17" t="n">
        <v>1424521</v>
      </c>
      <c r="G23" s="17" t="n">
        <v>713980</v>
      </c>
      <c r="H23" s="17" t="n">
        <v>119902</v>
      </c>
      <c r="I23" s="17" t="n">
        <v>116553</v>
      </c>
      <c r="J23" s="17" t="n">
        <v>1810471</v>
      </c>
      <c r="K23" s="17" t="n">
        <v>2359396</v>
      </c>
      <c r="L23" s="17" t="n">
        <v>941803</v>
      </c>
      <c r="M23" s="18"/>
      <c r="N23" s="19"/>
    </row>
    <row r="24" customFormat="false" ht="18.75" hidden="false" customHeight="true" outlineLevel="0" collapsed="false">
      <c r="A24" s="8" t="s">
        <v>34</v>
      </c>
      <c r="B24" s="17" t="n">
        <v>17434193</v>
      </c>
      <c r="C24" s="17" t="n">
        <v>13223249</v>
      </c>
      <c r="D24" s="17" t="n">
        <v>9621184</v>
      </c>
      <c r="E24" s="17" t="n">
        <v>7878353</v>
      </c>
      <c r="F24" s="17" t="n">
        <v>1742831</v>
      </c>
      <c r="G24" s="17" t="n">
        <v>624651</v>
      </c>
      <c r="H24" s="17" t="n">
        <v>167956</v>
      </c>
      <c r="I24" s="17" t="n">
        <v>113244</v>
      </c>
      <c r="J24" s="17" t="n">
        <v>2696214</v>
      </c>
      <c r="K24" s="17" t="n">
        <v>3066523</v>
      </c>
      <c r="L24" s="17" t="n">
        <v>1144421</v>
      </c>
      <c r="M24" s="18"/>
      <c r="N24" s="19"/>
    </row>
    <row r="25" customFormat="false" ht="18.75" hidden="false" customHeight="true" outlineLevel="0" collapsed="false">
      <c r="A25" s="8" t="s">
        <v>35</v>
      </c>
      <c r="B25" s="17" t="n">
        <v>40279349</v>
      </c>
      <c r="C25" s="17" t="n">
        <v>31541072</v>
      </c>
      <c r="D25" s="17" t="n">
        <v>24162276</v>
      </c>
      <c r="E25" s="17" t="n">
        <v>19280360</v>
      </c>
      <c r="F25" s="17" t="n">
        <v>4881916</v>
      </c>
      <c r="G25" s="17" t="n">
        <v>1502470</v>
      </c>
      <c r="H25" s="17" t="n">
        <v>533891</v>
      </c>
      <c r="I25" s="17" t="n">
        <v>126836</v>
      </c>
      <c r="J25" s="17" t="n">
        <v>5215599</v>
      </c>
      <c r="K25" s="17" t="n">
        <v>8730914</v>
      </c>
      <c r="L25" s="17" t="n">
        <v>7363</v>
      </c>
      <c r="M25" s="18"/>
      <c r="N25" s="19"/>
    </row>
    <row r="26" customFormat="false" ht="18.75" hidden="false" customHeight="true" outlineLevel="0" collapsed="false">
      <c r="A26" s="8" t="s">
        <v>36</v>
      </c>
      <c r="B26" s="17" t="n">
        <v>32570264</v>
      </c>
      <c r="C26" s="17" t="n">
        <v>23341265</v>
      </c>
      <c r="D26" s="17" t="n">
        <v>18078547</v>
      </c>
      <c r="E26" s="17" t="n">
        <v>14912090</v>
      </c>
      <c r="F26" s="17" t="n">
        <v>3166457</v>
      </c>
      <c r="G26" s="17" t="n">
        <v>1181782</v>
      </c>
      <c r="H26" s="17" t="n">
        <v>320517</v>
      </c>
      <c r="I26" s="17" t="n">
        <v>165357</v>
      </c>
      <c r="J26" s="17" t="n">
        <v>3595062</v>
      </c>
      <c r="K26" s="17" t="n">
        <v>7782286</v>
      </c>
      <c r="L26" s="17" t="n">
        <v>1446713</v>
      </c>
      <c r="M26" s="18"/>
      <c r="N26" s="19"/>
    </row>
    <row r="27" customFormat="false" ht="18.75" hidden="false" customHeight="true" outlineLevel="0" collapsed="false">
      <c r="A27" s="8" t="s">
        <v>37</v>
      </c>
      <c r="B27" s="17" t="n">
        <v>51520204</v>
      </c>
      <c r="C27" s="17" t="n">
        <v>36912399</v>
      </c>
      <c r="D27" s="17" t="n">
        <v>28102044</v>
      </c>
      <c r="E27" s="17" t="n">
        <v>23556688</v>
      </c>
      <c r="F27" s="17" t="n">
        <v>4545356</v>
      </c>
      <c r="G27" s="17" t="n">
        <v>1801736</v>
      </c>
      <c r="H27" s="17" t="n">
        <v>1339783</v>
      </c>
      <c r="I27" s="17" t="n">
        <v>426241</v>
      </c>
      <c r="J27" s="17" t="n">
        <v>5242595</v>
      </c>
      <c r="K27" s="17" t="n">
        <v>12454667</v>
      </c>
      <c r="L27" s="17" t="n">
        <v>2153138</v>
      </c>
      <c r="M27" s="18"/>
      <c r="N27" s="19"/>
    </row>
    <row r="28" customFormat="false" ht="18.75" hidden="false" customHeight="true" outlineLevel="0" collapsed="false">
      <c r="A28" s="8" t="s">
        <v>38</v>
      </c>
      <c r="B28" s="17" t="n">
        <v>80712068</v>
      </c>
      <c r="C28" s="17" t="n">
        <v>57740402</v>
      </c>
      <c r="D28" s="17" t="n">
        <v>46204545</v>
      </c>
      <c r="E28" s="17" t="n">
        <v>40376655</v>
      </c>
      <c r="F28" s="17" t="n">
        <v>5827890</v>
      </c>
      <c r="G28" s="17" t="n">
        <v>2561010</v>
      </c>
      <c r="H28" s="17" t="n">
        <v>1000131</v>
      </c>
      <c r="I28" s="17" t="n">
        <v>642104</v>
      </c>
      <c r="J28" s="17" t="n">
        <v>7332612</v>
      </c>
      <c r="K28" s="17" t="n">
        <v>15078331</v>
      </c>
      <c r="L28" s="17" t="n">
        <v>7893335</v>
      </c>
      <c r="M28" s="18"/>
      <c r="N28" s="19"/>
    </row>
    <row r="29" customFormat="false" ht="18.75" hidden="false" customHeight="true" outlineLevel="0" collapsed="false">
      <c r="A29" s="8" t="s">
        <v>39</v>
      </c>
      <c r="B29" s="17" t="n">
        <v>29046922</v>
      </c>
      <c r="C29" s="17" t="n">
        <v>21266507</v>
      </c>
      <c r="D29" s="17" t="n">
        <v>15976592</v>
      </c>
      <c r="E29" s="17" t="n">
        <v>13075422</v>
      </c>
      <c r="F29" s="17" t="n">
        <v>2901170</v>
      </c>
      <c r="G29" s="17" t="n">
        <v>1238994</v>
      </c>
      <c r="H29" s="17" t="n">
        <v>375956</v>
      </c>
      <c r="I29" s="17" t="n">
        <v>412653</v>
      </c>
      <c r="J29" s="17" t="n">
        <v>3262312</v>
      </c>
      <c r="K29" s="17" t="n">
        <v>6068450</v>
      </c>
      <c r="L29" s="17" t="n">
        <v>1711965</v>
      </c>
      <c r="M29" s="18"/>
      <c r="N29" s="19"/>
    </row>
    <row r="30" customFormat="false" ht="18.75" hidden="false" customHeight="true" outlineLevel="0" collapsed="false">
      <c r="A30" s="8" t="s">
        <v>40</v>
      </c>
      <c r="B30" s="17" t="n">
        <v>18104615</v>
      </c>
      <c r="C30" s="17" t="n">
        <v>13854950</v>
      </c>
      <c r="D30" s="17" t="n">
        <v>10156636</v>
      </c>
      <c r="E30" s="17" t="n">
        <v>8506239</v>
      </c>
      <c r="F30" s="17" t="n">
        <v>1650397</v>
      </c>
      <c r="G30" s="17" t="n">
        <v>710131</v>
      </c>
      <c r="H30" s="17" t="n">
        <v>217036</v>
      </c>
      <c r="I30" s="17" t="n">
        <v>67865</v>
      </c>
      <c r="J30" s="17" t="n">
        <v>2703282</v>
      </c>
      <c r="K30" s="17" t="n">
        <v>3467423</v>
      </c>
      <c r="L30" s="17" t="n">
        <v>782242</v>
      </c>
      <c r="M30" s="18"/>
      <c r="N30" s="19"/>
    </row>
    <row r="31" customFormat="false" ht="18.75" hidden="false" customHeight="true" outlineLevel="0" collapsed="false">
      <c r="A31" s="8" t="s">
        <v>41</v>
      </c>
      <c r="B31" s="17" t="n">
        <v>32411017</v>
      </c>
      <c r="C31" s="17" t="n">
        <v>22321865</v>
      </c>
      <c r="D31" s="17" t="n">
        <v>17129210</v>
      </c>
      <c r="E31" s="17" t="n">
        <v>14131840</v>
      </c>
      <c r="F31" s="17" t="n">
        <v>2997370</v>
      </c>
      <c r="G31" s="17" t="n">
        <v>1110987</v>
      </c>
      <c r="H31" s="17" t="n">
        <v>417583</v>
      </c>
      <c r="I31" s="17" t="n">
        <v>263939</v>
      </c>
      <c r="J31" s="17" t="n">
        <v>3400146</v>
      </c>
      <c r="K31" s="17" t="n">
        <v>7724329</v>
      </c>
      <c r="L31" s="17" t="n">
        <v>2364823</v>
      </c>
      <c r="M31" s="18"/>
      <c r="N31" s="19"/>
    </row>
    <row r="32" customFormat="false" ht="18.75" hidden="false" customHeight="true" outlineLevel="0" collapsed="false">
      <c r="A32" s="8" t="s">
        <v>42</v>
      </c>
      <c r="B32" s="17" t="n">
        <v>129730109</v>
      </c>
      <c r="C32" s="17" t="n">
        <v>74429188</v>
      </c>
      <c r="D32" s="17" t="n">
        <v>57515529</v>
      </c>
      <c r="E32" s="17" t="n">
        <v>48650570</v>
      </c>
      <c r="F32" s="17" t="n">
        <v>8864959</v>
      </c>
      <c r="G32" s="17" t="n">
        <v>4921507</v>
      </c>
      <c r="H32" s="17" t="n">
        <v>674026</v>
      </c>
      <c r="I32" s="17" t="n">
        <v>1308153</v>
      </c>
      <c r="J32" s="17" t="n">
        <v>10009973</v>
      </c>
      <c r="K32" s="17" t="n">
        <v>34130504</v>
      </c>
      <c r="L32" s="17" t="n">
        <v>21170417</v>
      </c>
      <c r="M32" s="18"/>
      <c r="N32" s="19"/>
    </row>
    <row r="33" customFormat="false" ht="18.75" hidden="false" customHeight="true" outlineLevel="0" collapsed="false">
      <c r="A33" s="8" t="s">
        <v>43</v>
      </c>
      <c r="B33" s="17" t="n">
        <v>73489294</v>
      </c>
      <c r="C33" s="17" t="n">
        <v>57714751</v>
      </c>
      <c r="D33" s="17" t="n">
        <v>41976209</v>
      </c>
      <c r="E33" s="17" t="n">
        <v>36269845</v>
      </c>
      <c r="F33" s="17" t="n">
        <v>5706364</v>
      </c>
      <c r="G33" s="17" t="n">
        <v>4418546</v>
      </c>
      <c r="H33" s="17" t="n">
        <v>769065</v>
      </c>
      <c r="I33" s="17" t="n">
        <v>1420005</v>
      </c>
      <c r="J33" s="17" t="n">
        <v>9130926</v>
      </c>
      <c r="K33" s="17" t="n">
        <v>15086863</v>
      </c>
      <c r="L33" s="17" t="n">
        <v>687680</v>
      </c>
      <c r="M33" s="18"/>
      <c r="N33" s="19"/>
    </row>
    <row r="34" customFormat="false" ht="18.75" hidden="false" customHeight="true" outlineLevel="0" collapsed="false">
      <c r="A34" s="8" t="s">
        <v>44</v>
      </c>
      <c r="B34" s="17" t="n">
        <v>15835439</v>
      </c>
      <c r="C34" s="17" t="n">
        <v>11490932</v>
      </c>
      <c r="D34" s="17" t="n">
        <v>8892858</v>
      </c>
      <c r="E34" s="17" t="n">
        <v>7529028</v>
      </c>
      <c r="F34" s="17" t="n">
        <v>1363830</v>
      </c>
      <c r="G34" s="17" t="n">
        <v>564626</v>
      </c>
      <c r="H34" s="17" t="n">
        <v>53896</v>
      </c>
      <c r="I34" s="17" t="n">
        <v>361832</v>
      </c>
      <c r="J34" s="17" t="n">
        <v>1617720</v>
      </c>
      <c r="K34" s="17" t="n">
        <v>2565957</v>
      </c>
      <c r="L34" s="17" t="n">
        <v>1778550</v>
      </c>
      <c r="M34" s="18"/>
      <c r="N34" s="19"/>
    </row>
    <row r="35" customFormat="false" ht="18.75" hidden="false" customHeight="true" outlineLevel="0" collapsed="false">
      <c r="A35" s="8" t="s">
        <v>45</v>
      </c>
      <c r="B35" s="17" t="n">
        <v>17293051</v>
      </c>
      <c r="C35" s="17" t="n">
        <v>14514380</v>
      </c>
      <c r="D35" s="17" t="n">
        <v>11697661</v>
      </c>
      <c r="E35" s="17" t="n">
        <v>10024082</v>
      </c>
      <c r="F35" s="17" t="n">
        <v>1673579</v>
      </c>
      <c r="G35" s="17" t="n">
        <v>631730</v>
      </c>
      <c r="H35" s="17" t="n">
        <v>210077</v>
      </c>
      <c r="I35" s="17" t="n">
        <v>431646</v>
      </c>
      <c r="J35" s="17" t="n">
        <v>1543266</v>
      </c>
      <c r="K35" s="17" t="n">
        <v>2522804</v>
      </c>
      <c r="L35" s="17" t="n">
        <v>255867</v>
      </c>
      <c r="M35" s="18"/>
      <c r="N35" s="19"/>
    </row>
    <row r="36" customFormat="false" ht="18.75" hidden="false" customHeight="true" outlineLevel="0" collapsed="false">
      <c r="A36" s="8" t="s">
        <v>46</v>
      </c>
      <c r="B36" s="17" t="n">
        <v>12302530</v>
      </c>
      <c r="C36" s="17" t="n">
        <v>10692048</v>
      </c>
      <c r="D36" s="17" t="n">
        <v>7935566</v>
      </c>
      <c r="E36" s="17" t="n">
        <v>6242017</v>
      </c>
      <c r="F36" s="17" t="n">
        <v>1693549</v>
      </c>
      <c r="G36" s="17" t="n">
        <v>600042</v>
      </c>
      <c r="H36" s="17" t="n">
        <v>84506</v>
      </c>
      <c r="I36" s="17" t="n">
        <v>192519</v>
      </c>
      <c r="J36" s="17" t="n">
        <v>1879415</v>
      </c>
      <c r="K36" s="17" t="n">
        <v>1099739</v>
      </c>
      <c r="L36" s="17" t="n">
        <v>510743</v>
      </c>
      <c r="M36" s="18"/>
      <c r="N36" s="19"/>
    </row>
    <row r="37" customFormat="false" ht="18.75" hidden="false" customHeight="true" outlineLevel="0" collapsed="false">
      <c r="A37" s="8" t="s">
        <v>47</v>
      </c>
      <c r="B37" s="17" t="n">
        <v>18195853</v>
      </c>
      <c r="C37" s="17" t="n">
        <v>14210615</v>
      </c>
      <c r="D37" s="17" t="n">
        <v>10007984</v>
      </c>
      <c r="E37" s="17" t="n">
        <v>7555476</v>
      </c>
      <c r="F37" s="17" t="n">
        <v>2452508</v>
      </c>
      <c r="G37" s="17" t="n">
        <v>1245103</v>
      </c>
      <c r="H37" s="17" t="n">
        <v>289979</v>
      </c>
      <c r="I37" s="17" t="n">
        <v>119356</v>
      </c>
      <c r="J37" s="17" t="n">
        <v>2548193</v>
      </c>
      <c r="K37" s="17" t="n">
        <v>2856815</v>
      </c>
      <c r="L37" s="17" t="n">
        <v>1128423</v>
      </c>
      <c r="M37" s="18"/>
      <c r="N37" s="19"/>
    </row>
    <row r="38" customFormat="false" ht="18.75" hidden="false" customHeight="true" outlineLevel="0" collapsed="false">
      <c r="A38" s="8" t="s">
        <v>48</v>
      </c>
      <c r="B38" s="17" t="n">
        <v>30811384</v>
      </c>
      <c r="C38" s="17" t="n">
        <v>24897543</v>
      </c>
      <c r="D38" s="17" t="n">
        <v>18781052</v>
      </c>
      <c r="E38" s="17" t="n">
        <v>15120443</v>
      </c>
      <c r="F38" s="17" t="n">
        <v>3660609</v>
      </c>
      <c r="G38" s="17" t="n">
        <v>986189</v>
      </c>
      <c r="H38" s="17" t="n">
        <v>398109</v>
      </c>
      <c r="I38" s="17" t="n">
        <v>466247</v>
      </c>
      <c r="J38" s="17" t="n">
        <v>4265946</v>
      </c>
      <c r="K38" s="17" t="n">
        <v>4568410</v>
      </c>
      <c r="L38" s="17" t="n">
        <v>1345431</v>
      </c>
      <c r="M38" s="18"/>
      <c r="N38" s="19"/>
    </row>
    <row r="39" customFormat="false" ht="18.75" hidden="false" customHeight="true" outlineLevel="0" collapsed="false">
      <c r="A39" s="8" t="s">
        <v>49</v>
      </c>
      <c r="B39" s="17" t="n">
        <v>41332565</v>
      </c>
      <c r="C39" s="17" t="n">
        <v>31333363</v>
      </c>
      <c r="D39" s="17" t="n">
        <v>22558401</v>
      </c>
      <c r="E39" s="17" t="n">
        <v>18818291</v>
      </c>
      <c r="F39" s="17" t="n">
        <v>3740110</v>
      </c>
      <c r="G39" s="17" t="n">
        <v>1987542</v>
      </c>
      <c r="H39" s="17" t="n">
        <v>431904</v>
      </c>
      <c r="I39" s="17" t="n">
        <v>430589</v>
      </c>
      <c r="J39" s="17" t="n">
        <v>5924927</v>
      </c>
      <c r="K39" s="17" t="n">
        <v>7304031</v>
      </c>
      <c r="L39" s="17" t="n">
        <v>2695171</v>
      </c>
      <c r="M39" s="18"/>
      <c r="N39" s="19"/>
    </row>
    <row r="40" customFormat="false" ht="18.75" hidden="false" customHeight="true" outlineLevel="0" collapsed="false">
      <c r="A40" s="8" t="s">
        <v>50</v>
      </c>
      <c r="B40" s="17" t="n">
        <v>30790725</v>
      </c>
      <c r="C40" s="17" t="n">
        <v>22675887</v>
      </c>
      <c r="D40" s="17" t="n">
        <v>16943833</v>
      </c>
      <c r="E40" s="17" t="n">
        <v>13467929</v>
      </c>
      <c r="F40" s="17" t="n">
        <v>3475904</v>
      </c>
      <c r="G40" s="17" t="n">
        <v>1152125</v>
      </c>
      <c r="H40" s="17" t="n">
        <v>566937</v>
      </c>
      <c r="I40" s="17" t="n">
        <v>240813</v>
      </c>
      <c r="J40" s="17" t="n">
        <v>3772179</v>
      </c>
      <c r="K40" s="17" t="n">
        <v>6936279</v>
      </c>
      <c r="L40" s="17" t="n">
        <v>1178559</v>
      </c>
      <c r="M40" s="18"/>
      <c r="N40" s="19"/>
    </row>
    <row r="41" customFormat="false" ht="18.75" hidden="false" customHeight="true" outlineLevel="0" collapsed="false">
      <c r="A41" s="8" t="s">
        <v>51</v>
      </c>
      <c r="B41" s="17" t="n">
        <v>18246940</v>
      </c>
      <c r="C41" s="17" t="n">
        <v>14128497</v>
      </c>
      <c r="D41" s="17" t="n">
        <v>10627080</v>
      </c>
      <c r="E41" s="17" t="n">
        <v>8733179</v>
      </c>
      <c r="F41" s="17" t="n">
        <v>1893901</v>
      </c>
      <c r="G41" s="17" t="n">
        <v>778972</v>
      </c>
      <c r="H41" s="17" t="n">
        <v>117046</v>
      </c>
      <c r="I41" s="17" t="n">
        <v>220585</v>
      </c>
      <c r="J41" s="17" t="n">
        <v>2384814</v>
      </c>
      <c r="K41" s="17" t="n">
        <v>3049711</v>
      </c>
      <c r="L41" s="17" t="n">
        <v>1068732</v>
      </c>
      <c r="M41" s="18"/>
      <c r="N41" s="19"/>
    </row>
    <row r="42" customFormat="false" ht="18.75" hidden="false" customHeight="true" outlineLevel="0" collapsed="false">
      <c r="A42" s="8" t="s">
        <v>52</v>
      </c>
      <c r="B42" s="17" t="n">
        <v>15499727</v>
      </c>
      <c r="C42" s="17" t="n">
        <v>13255476</v>
      </c>
      <c r="D42" s="17" t="n">
        <v>9803806</v>
      </c>
      <c r="E42" s="17" t="n">
        <v>8042025</v>
      </c>
      <c r="F42" s="17" t="n">
        <v>1761781</v>
      </c>
      <c r="G42" s="17" t="n">
        <v>724887</v>
      </c>
      <c r="H42" s="17" t="n">
        <v>285915</v>
      </c>
      <c r="I42" s="17" t="n">
        <v>104591</v>
      </c>
      <c r="J42" s="17" t="n">
        <v>2336277</v>
      </c>
      <c r="K42" s="17" t="n">
        <v>1708050</v>
      </c>
      <c r="L42" s="17" t="n">
        <v>536201</v>
      </c>
      <c r="M42" s="18"/>
      <c r="N42" s="19"/>
    </row>
    <row r="43" customFormat="false" ht="18.75" hidden="false" customHeight="true" outlineLevel="0" collapsed="false">
      <c r="A43" s="8" t="s">
        <v>53</v>
      </c>
      <c r="B43" s="17" t="n">
        <v>25871872</v>
      </c>
      <c r="C43" s="17" t="n">
        <v>19511684</v>
      </c>
      <c r="D43" s="17" t="n">
        <v>14239239</v>
      </c>
      <c r="E43" s="17" t="n">
        <v>11581884</v>
      </c>
      <c r="F43" s="17" t="n">
        <v>2657355</v>
      </c>
      <c r="G43" s="17" t="n">
        <v>1008039</v>
      </c>
      <c r="H43" s="17" t="n">
        <v>513698</v>
      </c>
      <c r="I43" s="17" t="n">
        <v>489296</v>
      </c>
      <c r="J43" s="17" t="n">
        <v>3261412</v>
      </c>
      <c r="K43" s="17" t="n">
        <v>5746160</v>
      </c>
      <c r="L43" s="17" t="n">
        <v>614028</v>
      </c>
      <c r="M43" s="18"/>
      <c r="N43" s="19"/>
    </row>
    <row r="44" customFormat="false" ht="18.75" hidden="false" customHeight="true" outlineLevel="0" collapsed="false">
      <c r="A44" s="8" t="s">
        <v>54</v>
      </c>
      <c r="B44" s="17" t="n">
        <v>15393738</v>
      </c>
      <c r="C44" s="17" t="n">
        <v>11145035</v>
      </c>
      <c r="D44" s="17" t="n">
        <v>8271261</v>
      </c>
      <c r="E44" s="17" t="n">
        <v>6727709</v>
      </c>
      <c r="F44" s="17" t="n">
        <v>1543552</v>
      </c>
      <c r="G44" s="17" t="n">
        <v>719774</v>
      </c>
      <c r="H44" s="17" t="n">
        <v>254471</v>
      </c>
      <c r="I44" s="17" t="n">
        <v>234362</v>
      </c>
      <c r="J44" s="17" t="n">
        <v>1665167</v>
      </c>
      <c r="K44" s="17" t="n">
        <v>3265321</v>
      </c>
      <c r="L44" s="17" t="n">
        <v>983382</v>
      </c>
      <c r="M44" s="18"/>
      <c r="N44" s="19"/>
    </row>
    <row r="45" customFormat="false" ht="18.75" hidden="false" customHeight="true" outlineLevel="0" collapsed="false">
      <c r="A45" s="8" t="s">
        <v>55</v>
      </c>
      <c r="B45" s="17" t="n">
        <v>52560104</v>
      </c>
      <c r="C45" s="17" t="n">
        <v>45256835</v>
      </c>
      <c r="D45" s="17" t="n">
        <v>33482835</v>
      </c>
      <c r="E45" s="17" t="n">
        <v>27200354</v>
      </c>
      <c r="F45" s="17" t="n">
        <v>6282481</v>
      </c>
      <c r="G45" s="17" t="n">
        <v>2394663</v>
      </c>
      <c r="H45" s="17" t="n">
        <v>706513</v>
      </c>
      <c r="I45" s="17" t="n">
        <v>599683</v>
      </c>
      <c r="J45" s="17" t="n">
        <v>8073141</v>
      </c>
      <c r="K45" s="17" t="n">
        <v>4209778</v>
      </c>
      <c r="L45" s="17" t="n">
        <v>3093491</v>
      </c>
      <c r="M45" s="18"/>
      <c r="N45" s="19"/>
    </row>
    <row r="46" customFormat="false" ht="18.75" hidden="false" customHeight="true" outlineLevel="0" collapsed="false">
      <c r="A46" s="8" t="s">
        <v>56</v>
      </c>
      <c r="B46" s="17" t="n">
        <v>16562294</v>
      </c>
      <c r="C46" s="17" t="n">
        <v>13460552</v>
      </c>
      <c r="D46" s="17" t="n">
        <v>10496082</v>
      </c>
      <c r="E46" s="17" t="n">
        <v>8370196</v>
      </c>
      <c r="F46" s="17" t="n">
        <v>2125886</v>
      </c>
      <c r="G46" s="17" t="n">
        <v>623252</v>
      </c>
      <c r="H46" s="17" t="n">
        <v>299650</v>
      </c>
      <c r="I46" s="17" t="n">
        <v>129641</v>
      </c>
      <c r="J46" s="17" t="n">
        <v>1911927</v>
      </c>
      <c r="K46" s="17" t="n">
        <v>2433334</v>
      </c>
      <c r="L46" s="17" t="n">
        <v>668408</v>
      </c>
      <c r="M46" s="18"/>
      <c r="N46" s="19"/>
    </row>
    <row r="47" customFormat="false" ht="18.75" hidden="false" customHeight="true" outlineLevel="0" collapsed="false">
      <c r="A47" s="8" t="s">
        <v>57</v>
      </c>
      <c r="B47" s="17" t="n">
        <v>30000158</v>
      </c>
      <c r="C47" s="17" t="n">
        <v>21292667</v>
      </c>
      <c r="D47" s="17" t="n">
        <v>15993470</v>
      </c>
      <c r="E47" s="17" t="n">
        <v>13123288</v>
      </c>
      <c r="F47" s="17" t="n">
        <v>2870182</v>
      </c>
      <c r="G47" s="17" t="n">
        <v>1207794</v>
      </c>
      <c r="H47" s="17" t="n">
        <v>215138</v>
      </c>
      <c r="I47" s="17" t="n">
        <v>458313</v>
      </c>
      <c r="J47" s="17" t="n">
        <v>3417952</v>
      </c>
      <c r="K47" s="17" t="n">
        <v>6267042</v>
      </c>
      <c r="L47" s="17" t="n">
        <v>2440449</v>
      </c>
      <c r="M47" s="18"/>
      <c r="N47" s="19"/>
    </row>
    <row r="48" customFormat="false" ht="18.75" hidden="false" customHeight="true" outlineLevel="0" collapsed="false">
      <c r="A48" s="8" t="s">
        <v>58</v>
      </c>
      <c r="B48" s="17" t="n">
        <v>28806437</v>
      </c>
      <c r="C48" s="17" t="n">
        <v>21523271</v>
      </c>
      <c r="D48" s="17" t="n">
        <v>16528903</v>
      </c>
      <c r="E48" s="17" t="n">
        <v>13474275</v>
      </c>
      <c r="F48" s="17" t="n">
        <v>3054628</v>
      </c>
      <c r="G48" s="17" t="n">
        <v>1245520</v>
      </c>
      <c r="H48" s="17" t="n">
        <v>343167</v>
      </c>
      <c r="I48" s="17" t="n">
        <v>195693</v>
      </c>
      <c r="J48" s="17" t="n">
        <v>3209988</v>
      </c>
      <c r="K48" s="17" t="n">
        <v>4874086</v>
      </c>
      <c r="L48" s="17" t="n">
        <v>2409080</v>
      </c>
      <c r="M48" s="18"/>
      <c r="N48" s="19"/>
    </row>
    <row r="49" customFormat="false" ht="18.75" hidden="false" customHeight="true" outlineLevel="0" collapsed="false">
      <c r="A49" s="8" t="s">
        <v>59</v>
      </c>
      <c r="B49" s="17" t="n">
        <v>24473117</v>
      </c>
      <c r="C49" s="17" t="n">
        <v>19389186</v>
      </c>
      <c r="D49" s="17" t="n">
        <v>14395236</v>
      </c>
      <c r="E49" s="17" t="n">
        <v>11504584</v>
      </c>
      <c r="F49" s="17" t="n">
        <v>2890652</v>
      </c>
      <c r="G49" s="17" t="n">
        <v>1227482</v>
      </c>
      <c r="H49" s="17" t="n">
        <v>167408</v>
      </c>
      <c r="I49" s="17" t="n">
        <v>141467</v>
      </c>
      <c r="J49" s="17" t="n">
        <v>3457593</v>
      </c>
      <c r="K49" s="17" t="n">
        <v>3958327</v>
      </c>
      <c r="L49" s="17" t="n">
        <v>1125604</v>
      </c>
      <c r="M49" s="18"/>
      <c r="N49" s="19"/>
    </row>
    <row r="50" customFormat="false" ht="18.75" hidden="false" customHeight="true" outlineLevel="0" collapsed="false">
      <c r="A50" s="8" t="s">
        <v>60</v>
      </c>
      <c r="B50" s="17" t="n">
        <v>20087308</v>
      </c>
      <c r="C50" s="17" t="n">
        <v>16213144</v>
      </c>
      <c r="D50" s="17" t="n">
        <v>12625150</v>
      </c>
      <c r="E50" s="17" t="n">
        <v>9860625</v>
      </c>
      <c r="F50" s="17" t="n">
        <v>2764525</v>
      </c>
      <c r="G50" s="17" t="n">
        <v>716461</v>
      </c>
      <c r="H50" s="17" t="n">
        <v>163583</v>
      </c>
      <c r="I50" s="17" t="n">
        <v>374892</v>
      </c>
      <c r="J50" s="17" t="n">
        <v>2333058</v>
      </c>
      <c r="K50" s="17" t="n">
        <v>3050106</v>
      </c>
      <c r="L50" s="17" t="n">
        <v>824058</v>
      </c>
      <c r="M50" s="18"/>
      <c r="N50" s="19"/>
    </row>
    <row r="51" customFormat="false" ht="18.75" hidden="false" customHeight="true" outlineLevel="0" collapsed="false">
      <c r="A51" s="8" t="s">
        <v>61</v>
      </c>
      <c r="B51" s="17" t="n">
        <v>33744345</v>
      </c>
      <c r="C51" s="17" t="n">
        <v>27435861</v>
      </c>
      <c r="D51" s="17" t="n">
        <v>21673671</v>
      </c>
      <c r="E51" s="17" t="n">
        <v>17780711</v>
      </c>
      <c r="F51" s="17" t="n">
        <v>3892960</v>
      </c>
      <c r="G51" s="17" t="n">
        <v>1059945</v>
      </c>
      <c r="H51" s="17" t="n">
        <v>243338</v>
      </c>
      <c r="I51" s="17" t="n">
        <v>225819</v>
      </c>
      <c r="J51" s="17" t="n">
        <v>4233088</v>
      </c>
      <c r="K51" s="17" t="n">
        <v>4834246</v>
      </c>
      <c r="L51" s="17" t="n">
        <v>1474238</v>
      </c>
      <c r="M51" s="18"/>
      <c r="N51" s="19"/>
    </row>
    <row r="52" customFormat="false" ht="18.75" hidden="false" customHeight="true" outlineLevel="0" collapsed="false">
      <c r="A52" s="20" t="s">
        <v>62</v>
      </c>
      <c r="B52" s="21" t="n">
        <v>35358326</v>
      </c>
      <c r="C52" s="21" t="n">
        <v>19149260</v>
      </c>
      <c r="D52" s="21" t="n">
        <v>15334414</v>
      </c>
      <c r="E52" s="21" t="n">
        <v>12646943</v>
      </c>
      <c r="F52" s="21" t="n">
        <v>2687471</v>
      </c>
      <c r="G52" s="21" t="n">
        <v>1246051</v>
      </c>
      <c r="H52" s="21" t="n">
        <v>232341</v>
      </c>
      <c r="I52" s="21" t="n">
        <v>178522</v>
      </c>
      <c r="J52" s="21" t="n">
        <v>2157932</v>
      </c>
      <c r="K52" s="21" t="n">
        <v>14391672</v>
      </c>
      <c r="L52" s="21" t="n">
        <v>1817394</v>
      </c>
      <c r="M52" s="18"/>
      <c r="N52" s="19"/>
    </row>
  </sheetData>
  <dataValidations count="1">
    <dataValidation allowBlank="true" errorStyle="stop" operator="between" showDropDown="false" showErrorMessage="true" showInputMessage="true" sqref="B5:M5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7:39Z</dcterms:created>
  <dc:creator>member101</dc:creator>
  <dc:description/>
  <dc:language>en-US</dc:language>
  <cp:lastModifiedBy>member106</cp:lastModifiedBy>
  <dcterms:modified xsi:type="dcterms:W3CDTF">2018-03-23T06:1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