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7</t>
    </r>
    <r>
      <rPr>
        <b val="true"/>
        <sz val="11"/>
        <color rgb="FF000000"/>
        <rFont val="Noto Sans"/>
        <family val="2"/>
      </rPr>
      <t xml:space="preserve">表　盲・聾・養護学校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-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2" min="2" style="2" width="16.63"/>
    <col collapsed="false" customWidth="false" hidden="false" outlineLevel="0" max="16384" min="13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6" t="s">
        <v>1</v>
      </c>
    </row>
    <row r="3" s="5" customFormat="true" ht="18.75" hidden="false" customHeight="true" outlineLevel="0" collapsed="false">
      <c r="A3" s="8" t="s">
        <v>2</v>
      </c>
      <c r="B3" s="9" t="s">
        <v>3</v>
      </c>
      <c r="C3" s="4" t="s">
        <v>4</v>
      </c>
      <c r="D3" s="10" t="s">
        <v>5</v>
      </c>
      <c r="E3" s="10"/>
      <c r="F3" s="10"/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5" t="s">
        <v>11</v>
      </c>
    </row>
    <row r="4" s="5" customFormat="true" ht="18.75" hidden="false" customHeight="true" outlineLevel="0" collapsed="false">
      <c r="A4" s="11"/>
      <c r="B4" s="11"/>
      <c r="C4" s="10"/>
      <c r="D4" s="12" t="s">
        <v>12</v>
      </c>
      <c r="E4" s="10" t="s">
        <v>13</v>
      </c>
      <c r="F4" s="10" t="s">
        <v>14</v>
      </c>
      <c r="G4" s="10"/>
      <c r="H4" s="10"/>
      <c r="I4" s="10"/>
      <c r="J4" s="10"/>
      <c r="K4" s="10"/>
      <c r="L4" s="11"/>
    </row>
    <row r="5" s="13" customFormat="true" ht="18.75" hidden="false" customHeight="true" outlineLevel="0" collapsed="false">
      <c r="A5" s="13" t="s">
        <v>15</v>
      </c>
      <c r="B5" s="14" t="n">
        <v>351004977</v>
      </c>
      <c r="C5" s="14" t="n">
        <v>265637460</v>
      </c>
      <c r="D5" s="14" t="n">
        <v>182981677</v>
      </c>
      <c r="E5" s="14" t="n">
        <v>160939862</v>
      </c>
      <c r="F5" s="14" t="n">
        <v>22041815</v>
      </c>
      <c r="G5" s="14" t="n">
        <v>14140174</v>
      </c>
      <c r="H5" s="14" t="n">
        <v>2070024</v>
      </c>
      <c r="I5" s="14" t="n">
        <v>22580852</v>
      </c>
      <c r="J5" s="14" t="n">
        <v>43864733</v>
      </c>
      <c r="K5" s="14" t="n">
        <v>73778958</v>
      </c>
      <c r="L5" s="14" t="n">
        <v>11588559</v>
      </c>
    </row>
    <row r="6" customFormat="false" ht="18.75" hidden="false" customHeight="true" outlineLevel="0" collapsed="false">
      <c r="A6" s="15" t="s">
        <v>16</v>
      </c>
      <c r="B6" s="16" t="n">
        <v>22372192</v>
      </c>
      <c r="C6" s="16" t="n">
        <v>12791156</v>
      </c>
      <c r="D6" s="16" t="n">
        <v>8707264</v>
      </c>
      <c r="E6" s="16" t="n">
        <v>7520233</v>
      </c>
      <c r="F6" s="16" t="n">
        <v>1187031</v>
      </c>
      <c r="G6" s="16" t="n">
        <v>1182773</v>
      </c>
      <c r="H6" s="16" t="n">
        <v>114299</v>
      </c>
      <c r="I6" s="16" t="n">
        <v>1187489</v>
      </c>
      <c r="J6" s="16" t="n">
        <v>1599331</v>
      </c>
      <c r="K6" s="16" t="n">
        <v>9110861</v>
      </c>
      <c r="L6" s="16" t="n">
        <v>470175</v>
      </c>
    </row>
    <row r="7" customFormat="false" ht="18.75" hidden="false" customHeight="true" outlineLevel="0" collapsed="false">
      <c r="A7" s="15" t="s">
        <v>17</v>
      </c>
      <c r="B7" s="16" t="n">
        <v>5072739</v>
      </c>
      <c r="C7" s="16" t="n">
        <v>4403699</v>
      </c>
      <c r="D7" s="16" t="n">
        <v>3187758</v>
      </c>
      <c r="E7" s="16" t="n">
        <v>2881479</v>
      </c>
      <c r="F7" s="16" t="n">
        <v>306279</v>
      </c>
      <c r="G7" s="16" t="n">
        <v>281989</v>
      </c>
      <c r="H7" s="16" t="n">
        <v>23481</v>
      </c>
      <c r="I7" s="16" t="n">
        <v>174918</v>
      </c>
      <c r="J7" s="16" t="n">
        <v>735553</v>
      </c>
      <c r="K7" s="16" t="n">
        <v>575399</v>
      </c>
      <c r="L7" s="16" t="n">
        <v>93641</v>
      </c>
    </row>
    <row r="8" customFormat="false" ht="18.75" hidden="false" customHeight="true" outlineLevel="0" collapsed="false">
      <c r="A8" s="15" t="s">
        <v>18</v>
      </c>
      <c r="B8" s="16" t="n">
        <v>5760820</v>
      </c>
      <c r="C8" s="16" t="n">
        <v>4406873</v>
      </c>
      <c r="D8" s="16" t="n">
        <v>3063588</v>
      </c>
      <c r="E8" s="16" t="n">
        <v>2704730</v>
      </c>
      <c r="F8" s="16" t="n">
        <v>358858</v>
      </c>
      <c r="G8" s="16" t="n">
        <v>254776</v>
      </c>
      <c r="H8" s="16" t="n">
        <v>22269</v>
      </c>
      <c r="I8" s="16" t="n">
        <v>326382</v>
      </c>
      <c r="J8" s="16" t="n">
        <v>739858</v>
      </c>
      <c r="K8" s="16" t="n">
        <v>1184321</v>
      </c>
      <c r="L8" s="16" t="n">
        <v>169626</v>
      </c>
    </row>
    <row r="9" customFormat="false" ht="18.75" hidden="false" customHeight="true" outlineLevel="0" collapsed="false">
      <c r="A9" s="15" t="s">
        <v>19</v>
      </c>
      <c r="B9" s="16" t="n">
        <v>5618555</v>
      </c>
      <c r="C9" s="16" t="n">
        <v>4603098</v>
      </c>
      <c r="D9" s="16" t="n">
        <v>3251985</v>
      </c>
      <c r="E9" s="16" t="n">
        <v>2929058</v>
      </c>
      <c r="F9" s="16" t="n">
        <v>322927</v>
      </c>
      <c r="G9" s="16" t="n">
        <v>238798</v>
      </c>
      <c r="H9" s="16" t="n">
        <v>10313</v>
      </c>
      <c r="I9" s="16" t="n">
        <v>289674</v>
      </c>
      <c r="J9" s="16" t="n">
        <v>812328</v>
      </c>
      <c r="K9" s="16" t="n">
        <v>915110</v>
      </c>
      <c r="L9" s="16" t="n">
        <v>100347</v>
      </c>
    </row>
    <row r="10" customFormat="false" ht="18.75" hidden="false" customHeight="true" outlineLevel="0" collapsed="false">
      <c r="A10" s="15" t="s">
        <v>20</v>
      </c>
      <c r="B10" s="16" t="n">
        <v>3470444</v>
      </c>
      <c r="C10" s="16" t="n">
        <v>2982058</v>
      </c>
      <c r="D10" s="16" t="n">
        <v>2014656</v>
      </c>
      <c r="E10" s="16" t="n">
        <v>1645862</v>
      </c>
      <c r="F10" s="16" t="n">
        <v>368794</v>
      </c>
      <c r="G10" s="16" t="n">
        <v>257522</v>
      </c>
      <c r="H10" s="16" t="n">
        <v>21301</v>
      </c>
      <c r="I10" s="16" t="n">
        <v>166390</v>
      </c>
      <c r="J10" s="16" t="n">
        <v>522189</v>
      </c>
      <c r="K10" s="16" t="n">
        <v>399619</v>
      </c>
      <c r="L10" s="16" t="n">
        <v>88767</v>
      </c>
    </row>
    <row r="11" customFormat="false" ht="18.75" hidden="false" customHeight="true" outlineLevel="0" collapsed="false">
      <c r="A11" s="15" t="s">
        <v>21</v>
      </c>
      <c r="B11" s="16" t="n">
        <v>4202604</v>
      </c>
      <c r="C11" s="16" t="n">
        <v>3643419</v>
      </c>
      <c r="D11" s="16" t="n">
        <v>2547565</v>
      </c>
      <c r="E11" s="16" t="n">
        <v>2275440</v>
      </c>
      <c r="F11" s="16" t="n">
        <v>272125</v>
      </c>
      <c r="G11" s="16" t="n">
        <v>273780</v>
      </c>
      <c r="H11" s="16" t="n">
        <v>71978</v>
      </c>
      <c r="I11" s="16" t="n">
        <v>287697</v>
      </c>
      <c r="J11" s="16" t="n">
        <v>462399</v>
      </c>
      <c r="K11" s="16" t="n">
        <v>345872</v>
      </c>
      <c r="L11" s="16" t="n">
        <v>213313</v>
      </c>
    </row>
    <row r="12" customFormat="false" ht="18.75" hidden="false" customHeight="true" outlineLevel="0" collapsed="false">
      <c r="A12" s="15" t="s">
        <v>22</v>
      </c>
      <c r="B12" s="16" t="n">
        <v>5375136</v>
      </c>
      <c r="C12" s="16" t="n">
        <v>4570960</v>
      </c>
      <c r="D12" s="16" t="n">
        <v>3307718</v>
      </c>
      <c r="E12" s="16" t="n">
        <v>2945097</v>
      </c>
      <c r="F12" s="16" t="n">
        <v>362621</v>
      </c>
      <c r="G12" s="16" t="n">
        <v>187903</v>
      </c>
      <c r="H12" s="16" t="n">
        <v>105998</v>
      </c>
      <c r="I12" s="16" t="n">
        <v>175107</v>
      </c>
      <c r="J12" s="16" t="n">
        <v>794234</v>
      </c>
      <c r="K12" s="16" t="n">
        <v>740291</v>
      </c>
      <c r="L12" s="16" t="n">
        <v>63885</v>
      </c>
    </row>
    <row r="13" customFormat="false" ht="18.75" hidden="false" customHeight="true" outlineLevel="0" collapsed="false">
      <c r="A13" s="15" t="s">
        <v>23</v>
      </c>
      <c r="B13" s="16" t="n">
        <v>6562662</v>
      </c>
      <c r="C13" s="16" t="n">
        <v>5022397</v>
      </c>
      <c r="D13" s="16" t="n">
        <v>3366026</v>
      </c>
      <c r="E13" s="16" t="n">
        <v>2959402</v>
      </c>
      <c r="F13" s="16" t="n">
        <v>406624</v>
      </c>
      <c r="G13" s="16" t="n">
        <v>218887</v>
      </c>
      <c r="H13" s="16" t="n">
        <v>58774</v>
      </c>
      <c r="I13" s="16" t="n">
        <v>713869</v>
      </c>
      <c r="J13" s="16" t="n">
        <v>664841</v>
      </c>
      <c r="K13" s="16" t="n">
        <v>1448518</v>
      </c>
      <c r="L13" s="16" t="n">
        <v>91747</v>
      </c>
    </row>
    <row r="14" customFormat="false" ht="18.75" hidden="false" customHeight="true" outlineLevel="0" collapsed="false">
      <c r="A14" s="15" t="s">
        <v>24</v>
      </c>
      <c r="B14" s="16" t="n">
        <v>4447240</v>
      </c>
      <c r="C14" s="16" t="n">
        <v>3447897</v>
      </c>
      <c r="D14" s="16" t="n">
        <v>2471772</v>
      </c>
      <c r="E14" s="16" t="n">
        <v>2048754</v>
      </c>
      <c r="F14" s="16" t="n">
        <v>423018</v>
      </c>
      <c r="G14" s="16" t="n">
        <v>218830</v>
      </c>
      <c r="H14" s="16" t="n">
        <v>21650</v>
      </c>
      <c r="I14" s="16" t="n">
        <v>243490</v>
      </c>
      <c r="J14" s="16" t="n">
        <v>492155</v>
      </c>
      <c r="K14" s="16" t="n">
        <v>922780</v>
      </c>
      <c r="L14" s="16" t="n">
        <v>76563</v>
      </c>
    </row>
    <row r="15" customFormat="false" ht="18.75" hidden="false" customHeight="true" outlineLevel="0" collapsed="false">
      <c r="A15" s="15" t="s">
        <v>25</v>
      </c>
      <c r="B15" s="16" t="n">
        <v>5615247</v>
      </c>
      <c r="C15" s="16" t="n">
        <v>4176807</v>
      </c>
      <c r="D15" s="16" t="n">
        <v>2980890</v>
      </c>
      <c r="E15" s="16" t="n">
        <v>2646473</v>
      </c>
      <c r="F15" s="16" t="n">
        <v>334417</v>
      </c>
      <c r="G15" s="16" t="n">
        <v>247672</v>
      </c>
      <c r="H15" s="16" t="n">
        <v>16003</v>
      </c>
      <c r="I15" s="16" t="n">
        <v>186371</v>
      </c>
      <c r="J15" s="16" t="n">
        <v>745871</v>
      </c>
      <c r="K15" s="16" t="n">
        <v>1304427</v>
      </c>
      <c r="L15" s="16" t="n">
        <v>134013</v>
      </c>
    </row>
    <row r="16" customFormat="false" ht="18.75" hidden="false" customHeight="true" outlineLevel="0" collapsed="false">
      <c r="A16" s="15" t="s">
        <v>26</v>
      </c>
      <c r="B16" s="16" t="n">
        <v>11150531</v>
      </c>
      <c r="C16" s="16" t="n">
        <v>7504325</v>
      </c>
      <c r="D16" s="16" t="n">
        <v>5190342</v>
      </c>
      <c r="E16" s="16" t="n">
        <v>4522579</v>
      </c>
      <c r="F16" s="16" t="n">
        <v>667763</v>
      </c>
      <c r="G16" s="16" t="n">
        <v>323295</v>
      </c>
      <c r="H16" s="16" t="n">
        <v>39227</v>
      </c>
      <c r="I16" s="16" t="n">
        <v>909095</v>
      </c>
      <c r="J16" s="16" t="n">
        <v>1042366</v>
      </c>
      <c r="K16" s="16" t="n">
        <v>3480386</v>
      </c>
      <c r="L16" s="16" t="n">
        <v>165820</v>
      </c>
    </row>
    <row r="17" customFormat="false" ht="18.75" hidden="false" customHeight="true" outlineLevel="0" collapsed="false">
      <c r="A17" s="15" t="s">
        <v>27</v>
      </c>
      <c r="B17" s="16" t="n">
        <v>12654222</v>
      </c>
      <c r="C17" s="16" t="n">
        <v>8270003</v>
      </c>
      <c r="D17" s="16" t="n">
        <v>5755173</v>
      </c>
      <c r="E17" s="16" t="n">
        <v>5084843</v>
      </c>
      <c r="F17" s="16" t="n">
        <v>670330</v>
      </c>
      <c r="G17" s="16" t="n">
        <v>791039</v>
      </c>
      <c r="H17" s="16" t="n">
        <v>118028</v>
      </c>
      <c r="I17" s="16" t="n">
        <v>342041</v>
      </c>
      <c r="J17" s="16" t="n">
        <v>1263722</v>
      </c>
      <c r="K17" s="16" t="n">
        <v>3163774</v>
      </c>
      <c r="L17" s="16" t="n">
        <v>1220445</v>
      </c>
    </row>
    <row r="18" customFormat="false" ht="18.75" hidden="false" customHeight="true" outlineLevel="0" collapsed="false">
      <c r="A18" s="15" t="s">
        <v>28</v>
      </c>
      <c r="B18" s="16" t="n">
        <v>28887984</v>
      </c>
      <c r="C18" s="16" t="n">
        <v>21618560</v>
      </c>
      <c r="D18" s="16" t="n">
        <v>13616701</v>
      </c>
      <c r="E18" s="16" t="n">
        <v>11848446</v>
      </c>
      <c r="F18" s="16" t="n">
        <v>1768255</v>
      </c>
      <c r="G18" s="16" t="n">
        <v>1462342</v>
      </c>
      <c r="H18" s="16" t="n">
        <v>295112</v>
      </c>
      <c r="I18" s="16" t="n">
        <v>3437166</v>
      </c>
      <c r="J18" s="16" t="n">
        <v>2807239</v>
      </c>
      <c r="K18" s="16" t="n">
        <v>5436434</v>
      </c>
      <c r="L18" s="16" t="n">
        <v>1832990</v>
      </c>
    </row>
    <row r="19" customFormat="false" ht="18.75" hidden="false" customHeight="true" outlineLevel="0" collapsed="false">
      <c r="A19" s="15" t="s">
        <v>29</v>
      </c>
      <c r="B19" s="16" t="n">
        <v>24999052</v>
      </c>
      <c r="C19" s="16" t="n">
        <v>12499200</v>
      </c>
      <c r="D19" s="16" t="n">
        <v>8826545</v>
      </c>
      <c r="E19" s="16" t="n">
        <v>7681506</v>
      </c>
      <c r="F19" s="16" t="n">
        <v>1145039</v>
      </c>
      <c r="G19" s="16" t="n">
        <v>780665</v>
      </c>
      <c r="H19" s="16" t="n">
        <v>60194</v>
      </c>
      <c r="I19" s="16" t="n">
        <v>1327997</v>
      </c>
      <c r="J19" s="16" t="n">
        <v>1503799</v>
      </c>
      <c r="K19" s="16" t="n">
        <v>10799790</v>
      </c>
      <c r="L19" s="16" t="n">
        <v>1700062</v>
      </c>
    </row>
    <row r="20" customFormat="false" ht="18.75" hidden="false" customHeight="true" outlineLevel="0" collapsed="false">
      <c r="A20" s="15" t="s">
        <v>30</v>
      </c>
      <c r="B20" s="16" t="n">
        <v>7924137</v>
      </c>
      <c r="C20" s="16" t="n">
        <v>6584919</v>
      </c>
      <c r="D20" s="16" t="n">
        <v>4655797</v>
      </c>
      <c r="E20" s="16" t="n">
        <v>4173196</v>
      </c>
      <c r="F20" s="16" t="n">
        <v>482601</v>
      </c>
      <c r="G20" s="16" t="n">
        <v>269779</v>
      </c>
      <c r="H20" s="16" t="n">
        <v>56619</v>
      </c>
      <c r="I20" s="16" t="n">
        <v>402918</v>
      </c>
      <c r="J20" s="16" t="n">
        <v>1199806</v>
      </c>
      <c r="K20" s="16" t="n">
        <v>1192549</v>
      </c>
      <c r="L20" s="16" t="n">
        <v>146669</v>
      </c>
    </row>
    <row r="21" customFormat="false" ht="18.75" hidden="false" customHeight="true" outlineLevel="0" collapsed="false">
      <c r="A21" s="15" t="s">
        <v>31</v>
      </c>
      <c r="B21" s="16" t="n">
        <v>3989717</v>
      </c>
      <c r="C21" s="16" t="n">
        <v>3677616</v>
      </c>
      <c r="D21" s="16" t="n">
        <v>2478060</v>
      </c>
      <c r="E21" s="16" t="n">
        <v>2214995</v>
      </c>
      <c r="F21" s="16" t="n">
        <v>263065</v>
      </c>
      <c r="G21" s="16" t="n">
        <v>151523</v>
      </c>
      <c r="H21" s="16" t="n">
        <v>27314</v>
      </c>
      <c r="I21" s="16" t="n">
        <v>238331</v>
      </c>
      <c r="J21" s="16" t="n">
        <v>782388</v>
      </c>
      <c r="K21" s="16" t="n">
        <v>253673</v>
      </c>
      <c r="L21" s="16" t="n">
        <v>58428</v>
      </c>
    </row>
    <row r="22" customFormat="false" ht="18.75" hidden="false" customHeight="true" outlineLevel="0" collapsed="false">
      <c r="A22" s="15" t="s">
        <v>32</v>
      </c>
      <c r="B22" s="16" t="n">
        <v>4481264</v>
      </c>
      <c r="C22" s="16" t="n">
        <v>3976748</v>
      </c>
      <c r="D22" s="16" t="n">
        <v>2539843</v>
      </c>
      <c r="E22" s="16" t="n">
        <v>2262954</v>
      </c>
      <c r="F22" s="16" t="n">
        <v>276889</v>
      </c>
      <c r="G22" s="16" t="n">
        <v>122872</v>
      </c>
      <c r="H22" s="16" t="n">
        <v>23281</v>
      </c>
      <c r="I22" s="16" t="n">
        <v>278806</v>
      </c>
      <c r="J22" s="16" t="n">
        <v>1011946</v>
      </c>
      <c r="K22" s="16" t="n">
        <v>468394</v>
      </c>
      <c r="L22" s="16" t="n">
        <v>36122</v>
      </c>
    </row>
    <row r="23" customFormat="false" ht="18.75" hidden="false" customHeight="true" outlineLevel="0" collapsed="false">
      <c r="A23" s="15" t="s">
        <v>33</v>
      </c>
      <c r="B23" s="16" t="n">
        <v>3048936</v>
      </c>
      <c r="C23" s="16" t="n">
        <v>2580302</v>
      </c>
      <c r="D23" s="16" t="n">
        <v>1752623</v>
      </c>
      <c r="E23" s="16" t="n">
        <v>1568443</v>
      </c>
      <c r="F23" s="16" t="n">
        <v>184180</v>
      </c>
      <c r="G23" s="16" t="n">
        <v>148067</v>
      </c>
      <c r="H23" s="16" t="n">
        <v>13182</v>
      </c>
      <c r="I23" s="16" t="n">
        <v>229723</v>
      </c>
      <c r="J23" s="16" t="n">
        <v>436707</v>
      </c>
      <c r="K23" s="16" t="n">
        <v>423617</v>
      </c>
      <c r="L23" s="16" t="n">
        <v>45017</v>
      </c>
    </row>
    <row r="24" customFormat="false" ht="18.75" hidden="false" customHeight="true" outlineLevel="0" collapsed="false">
      <c r="A24" s="15" t="s">
        <v>34</v>
      </c>
      <c r="B24" s="16" t="n">
        <v>2311574</v>
      </c>
      <c r="C24" s="16" t="n">
        <v>1955598</v>
      </c>
      <c r="D24" s="16" t="n">
        <v>1319691</v>
      </c>
      <c r="E24" s="16" t="n">
        <v>1183083</v>
      </c>
      <c r="F24" s="16" t="n">
        <v>136608</v>
      </c>
      <c r="G24" s="16" t="n">
        <v>100647</v>
      </c>
      <c r="H24" s="16" t="n">
        <v>6563</v>
      </c>
      <c r="I24" s="16" t="n">
        <v>164919</v>
      </c>
      <c r="J24" s="16" t="n">
        <v>363778</v>
      </c>
      <c r="K24" s="16" t="n">
        <v>297536</v>
      </c>
      <c r="L24" s="16" t="n">
        <v>58440</v>
      </c>
    </row>
    <row r="25" customFormat="false" ht="18.75" hidden="false" customHeight="true" outlineLevel="0" collapsed="false">
      <c r="A25" s="15" t="s">
        <v>35</v>
      </c>
      <c r="B25" s="16" t="n">
        <v>6446792</v>
      </c>
      <c r="C25" s="16" t="n">
        <v>4825823</v>
      </c>
      <c r="D25" s="16" t="n">
        <v>3471648</v>
      </c>
      <c r="E25" s="16" t="n">
        <v>3174537</v>
      </c>
      <c r="F25" s="16" t="n">
        <v>297111</v>
      </c>
      <c r="G25" s="16" t="n">
        <v>208442</v>
      </c>
      <c r="H25" s="16" t="n">
        <v>38983</v>
      </c>
      <c r="I25" s="16" t="n">
        <v>335804</v>
      </c>
      <c r="J25" s="16" t="n">
        <v>770946</v>
      </c>
      <c r="K25" s="16" t="n">
        <v>1620969</v>
      </c>
      <c r="L25" s="16" t="s">
        <v>36</v>
      </c>
    </row>
    <row r="26" customFormat="false" ht="18.75" hidden="false" customHeight="true" outlineLevel="0" collapsed="false">
      <c r="A26" s="15" t="s">
        <v>37</v>
      </c>
      <c r="B26" s="16" t="n">
        <v>3872897</v>
      </c>
      <c r="C26" s="16" t="n">
        <v>3178877</v>
      </c>
      <c r="D26" s="16" t="n">
        <v>2254657</v>
      </c>
      <c r="E26" s="16" t="n">
        <v>2049220</v>
      </c>
      <c r="F26" s="16" t="n">
        <v>205437</v>
      </c>
      <c r="G26" s="16" t="n">
        <v>129424</v>
      </c>
      <c r="H26" s="16" t="n">
        <v>15411</v>
      </c>
      <c r="I26" s="16" t="n">
        <v>263599</v>
      </c>
      <c r="J26" s="16" t="n">
        <v>515786</v>
      </c>
      <c r="K26" s="16" t="n">
        <v>664111</v>
      </c>
      <c r="L26" s="16" t="n">
        <v>29909</v>
      </c>
    </row>
    <row r="27" customFormat="false" ht="18.75" hidden="false" customHeight="true" outlineLevel="0" collapsed="false">
      <c r="A27" s="15" t="s">
        <v>38</v>
      </c>
      <c r="B27" s="16" t="n">
        <v>6669306</v>
      </c>
      <c r="C27" s="16" t="n">
        <v>5885525</v>
      </c>
      <c r="D27" s="16" t="n">
        <v>4030509</v>
      </c>
      <c r="E27" s="16" t="n">
        <v>3631590</v>
      </c>
      <c r="F27" s="16" t="n">
        <v>398919</v>
      </c>
      <c r="G27" s="16" t="n">
        <v>214544</v>
      </c>
      <c r="H27" s="16" t="n">
        <v>77004</v>
      </c>
      <c r="I27" s="16" t="n">
        <v>371390</v>
      </c>
      <c r="J27" s="16" t="n">
        <v>1192078</v>
      </c>
      <c r="K27" s="16" t="n">
        <v>649512</v>
      </c>
      <c r="L27" s="16" t="n">
        <v>134269</v>
      </c>
    </row>
    <row r="28" customFormat="false" ht="18.75" hidden="false" customHeight="true" outlineLevel="0" collapsed="false">
      <c r="A28" s="15" t="s">
        <v>39</v>
      </c>
      <c r="B28" s="16" t="n">
        <v>13148732</v>
      </c>
      <c r="C28" s="16" t="n">
        <v>10428732</v>
      </c>
      <c r="D28" s="16" t="n">
        <v>7808392</v>
      </c>
      <c r="E28" s="16" t="n">
        <v>6899162</v>
      </c>
      <c r="F28" s="16" t="n">
        <v>909230</v>
      </c>
      <c r="G28" s="16" t="n">
        <v>436049</v>
      </c>
      <c r="H28" s="16" t="n">
        <v>57222</v>
      </c>
      <c r="I28" s="16" t="n">
        <v>1048069</v>
      </c>
      <c r="J28" s="16" t="n">
        <v>1079000</v>
      </c>
      <c r="K28" s="16" t="n">
        <v>2349693</v>
      </c>
      <c r="L28" s="16" t="n">
        <v>370307</v>
      </c>
    </row>
    <row r="29" customFormat="false" ht="18.75" hidden="false" customHeight="true" outlineLevel="0" collapsed="false">
      <c r="A29" s="15" t="s">
        <v>40</v>
      </c>
      <c r="B29" s="16" t="n">
        <v>3258602</v>
      </c>
      <c r="C29" s="16" t="n">
        <v>2739550</v>
      </c>
      <c r="D29" s="16" t="n">
        <v>1939741</v>
      </c>
      <c r="E29" s="16" t="n">
        <v>1715058</v>
      </c>
      <c r="F29" s="16" t="n">
        <v>224683</v>
      </c>
      <c r="G29" s="16" t="n">
        <v>221605</v>
      </c>
      <c r="H29" s="16" t="n">
        <v>22323</v>
      </c>
      <c r="I29" s="16" t="n">
        <v>182581</v>
      </c>
      <c r="J29" s="16" t="n">
        <v>373300</v>
      </c>
      <c r="K29" s="16" t="n">
        <v>424270</v>
      </c>
      <c r="L29" s="16" t="n">
        <v>94782</v>
      </c>
    </row>
    <row r="30" customFormat="false" ht="18.75" hidden="false" customHeight="true" outlineLevel="0" collapsed="false">
      <c r="A30" s="15" t="s">
        <v>41</v>
      </c>
      <c r="B30" s="16" t="n">
        <v>3212622</v>
      </c>
      <c r="C30" s="16" t="n">
        <v>2902682</v>
      </c>
      <c r="D30" s="16" t="n">
        <v>2019182</v>
      </c>
      <c r="E30" s="16" t="n">
        <v>1779806</v>
      </c>
      <c r="F30" s="16" t="n">
        <v>239376</v>
      </c>
      <c r="G30" s="16" t="n">
        <v>126013</v>
      </c>
      <c r="H30" s="16" t="n">
        <v>13769</v>
      </c>
      <c r="I30" s="16" t="n">
        <v>220006</v>
      </c>
      <c r="J30" s="16" t="n">
        <v>523712</v>
      </c>
      <c r="K30" s="16" t="n">
        <v>223162</v>
      </c>
      <c r="L30" s="16" t="n">
        <v>86778</v>
      </c>
    </row>
    <row r="31" customFormat="false" ht="18.75" hidden="false" customHeight="true" outlineLevel="0" collapsed="false">
      <c r="A31" s="15" t="s">
        <v>42</v>
      </c>
      <c r="B31" s="16" t="n">
        <v>7909000</v>
      </c>
      <c r="C31" s="16" t="n">
        <v>6063616</v>
      </c>
      <c r="D31" s="16" t="n">
        <v>4176905</v>
      </c>
      <c r="E31" s="16" t="n">
        <v>3615867</v>
      </c>
      <c r="F31" s="16" t="n">
        <v>561038</v>
      </c>
      <c r="G31" s="16" t="n">
        <v>287658</v>
      </c>
      <c r="H31" s="16" t="n">
        <v>95410</v>
      </c>
      <c r="I31" s="16" t="n">
        <v>441435</v>
      </c>
      <c r="J31" s="16" t="n">
        <v>1062208</v>
      </c>
      <c r="K31" s="16" t="n">
        <v>1641414</v>
      </c>
      <c r="L31" s="16" t="n">
        <v>203970</v>
      </c>
    </row>
    <row r="32" customFormat="false" ht="18.75" hidden="false" customHeight="true" outlineLevel="0" collapsed="false">
      <c r="A32" s="15" t="s">
        <v>43</v>
      </c>
      <c r="B32" s="16" t="n">
        <v>21226309</v>
      </c>
      <c r="C32" s="16" t="n">
        <v>16042584</v>
      </c>
      <c r="D32" s="16" t="n">
        <v>11389375</v>
      </c>
      <c r="E32" s="16" t="n">
        <v>9764579</v>
      </c>
      <c r="F32" s="16" t="n">
        <v>1624796</v>
      </c>
      <c r="G32" s="16" t="n">
        <v>737376</v>
      </c>
      <c r="H32" s="16" t="n">
        <v>73844</v>
      </c>
      <c r="I32" s="16" t="n">
        <v>1508515</v>
      </c>
      <c r="J32" s="16" t="n">
        <v>2333474</v>
      </c>
      <c r="K32" s="16" t="n">
        <v>3959823</v>
      </c>
      <c r="L32" s="16" t="n">
        <v>1223902</v>
      </c>
    </row>
    <row r="33" customFormat="false" ht="18.75" hidden="false" customHeight="true" outlineLevel="0" collapsed="false">
      <c r="A33" s="15" t="s">
        <v>44</v>
      </c>
      <c r="B33" s="16" t="n">
        <v>16027402</v>
      </c>
      <c r="C33" s="16" t="n">
        <v>13991264</v>
      </c>
      <c r="D33" s="16" t="n">
        <v>9039168</v>
      </c>
      <c r="E33" s="16" t="n">
        <v>7961387</v>
      </c>
      <c r="F33" s="16" t="n">
        <v>1077781</v>
      </c>
      <c r="G33" s="16" t="n">
        <v>1003183</v>
      </c>
      <c r="H33" s="16" t="n">
        <v>70023</v>
      </c>
      <c r="I33" s="16" t="n">
        <v>1043567</v>
      </c>
      <c r="J33" s="16" t="n">
        <v>2835323</v>
      </c>
      <c r="K33" s="16" t="n">
        <v>1940592</v>
      </c>
      <c r="L33" s="16" t="n">
        <v>95546</v>
      </c>
    </row>
    <row r="34" customFormat="false" ht="18.75" hidden="false" customHeight="true" outlineLevel="0" collapsed="false">
      <c r="A34" s="15" t="s">
        <v>45</v>
      </c>
      <c r="B34" s="16" t="n">
        <v>3558575</v>
      </c>
      <c r="C34" s="16" t="n">
        <v>2491408</v>
      </c>
      <c r="D34" s="16" t="n">
        <v>1699423</v>
      </c>
      <c r="E34" s="16" t="n">
        <v>1394439</v>
      </c>
      <c r="F34" s="16" t="n">
        <v>304984</v>
      </c>
      <c r="G34" s="16" t="n">
        <v>117330</v>
      </c>
      <c r="H34" s="16" t="n">
        <v>8738</v>
      </c>
      <c r="I34" s="16" t="n">
        <v>228384</v>
      </c>
      <c r="J34" s="16" t="n">
        <v>437533</v>
      </c>
      <c r="K34" s="16" t="n">
        <v>908364</v>
      </c>
      <c r="L34" s="16" t="n">
        <v>158803</v>
      </c>
    </row>
    <row r="35" customFormat="false" ht="18.75" hidden="false" customHeight="true" outlineLevel="0" collapsed="false">
      <c r="A35" s="15" t="s">
        <v>46</v>
      </c>
      <c r="B35" s="16" t="n">
        <v>2952449</v>
      </c>
      <c r="C35" s="16" t="n">
        <v>2484276</v>
      </c>
      <c r="D35" s="16" t="n">
        <v>1722608</v>
      </c>
      <c r="E35" s="16" t="n">
        <v>1543916</v>
      </c>
      <c r="F35" s="16" t="n">
        <v>178692</v>
      </c>
      <c r="G35" s="16" t="n">
        <v>75313</v>
      </c>
      <c r="H35" s="16" t="n">
        <v>6185</v>
      </c>
      <c r="I35" s="16" t="n">
        <v>216723</v>
      </c>
      <c r="J35" s="16" t="n">
        <v>463447</v>
      </c>
      <c r="K35" s="16" t="n">
        <v>411196</v>
      </c>
      <c r="L35" s="16" t="n">
        <v>56977</v>
      </c>
    </row>
    <row r="36" customFormat="false" ht="18.75" hidden="false" customHeight="true" outlineLevel="0" collapsed="false">
      <c r="A36" s="15" t="s">
        <v>47</v>
      </c>
      <c r="B36" s="16" t="n">
        <v>2685370</v>
      </c>
      <c r="C36" s="16" t="n">
        <v>2020418</v>
      </c>
      <c r="D36" s="16" t="n">
        <v>1458114</v>
      </c>
      <c r="E36" s="16" t="n">
        <v>1248733</v>
      </c>
      <c r="F36" s="16" t="n">
        <v>209381</v>
      </c>
      <c r="G36" s="16" t="n">
        <v>92594</v>
      </c>
      <c r="H36" s="16" t="n">
        <v>4630</v>
      </c>
      <c r="I36" s="16" t="n">
        <v>30980</v>
      </c>
      <c r="J36" s="16" t="n">
        <v>434100</v>
      </c>
      <c r="K36" s="16" t="n">
        <v>330546</v>
      </c>
      <c r="L36" s="16" t="n">
        <v>334406</v>
      </c>
    </row>
    <row r="37" customFormat="false" ht="18.75" hidden="false" customHeight="true" outlineLevel="0" collapsed="false">
      <c r="A37" s="15" t="s">
        <v>48</v>
      </c>
      <c r="B37" s="16" t="n">
        <v>3470808</v>
      </c>
      <c r="C37" s="16" t="n">
        <v>3046363</v>
      </c>
      <c r="D37" s="16" t="n">
        <v>2138919</v>
      </c>
      <c r="E37" s="16" t="n">
        <v>1810587</v>
      </c>
      <c r="F37" s="16" t="n">
        <v>328332</v>
      </c>
      <c r="G37" s="16" t="n">
        <v>166381</v>
      </c>
      <c r="H37" s="16" t="n">
        <v>32079</v>
      </c>
      <c r="I37" s="16" t="n">
        <v>96904</v>
      </c>
      <c r="J37" s="16" t="n">
        <v>612080</v>
      </c>
      <c r="K37" s="16" t="n">
        <v>352750</v>
      </c>
      <c r="L37" s="16" t="n">
        <v>71695</v>
      </c>
    </row>
    <row r="38" customFormat="false" ht="18.75" hidden="false" customHeight="true" outlineLevel="0" collapsed="false">
      <c r="A38" s="15" t="s">
        <v>49</v>
      </c>
      <c r="B38" s="16" t="n">
        <v>4448906</v>
      </c>
      <c r="C38" s="16" t="n">
        <v>3692546</v>
      </c>
      <c r="D38" s="16" t="n">
        <v>2667204</v>
      </c>
      <c r="E38" s="16" t="n">
        <v>2399319</v>
      </c>
      <c r="F38" s="16" t="n">
        <v>267885</v>
      </c>
      <c r="G38" s="16" t="n">
        <v>91575</v>
      </c>
      <c r="H38" s="16" t="n">
        <v>6225</v>
      </c>
      <c r="I38" s="16" t="n">
        <v>305417</v>
      </c>
      <c r="J38" s="16" t="n">
        <v>622125</v>
      </c>
      <c r="K38" s="16" t="n">
        <v>723971</v>
      </c>
      <c r="L38" s="16" t="n">
        <v>32389</v>
      </c>
    </row>
    <row r="39" customFormat="false" ht="18.75" hidden="false" customHeight="true" outlineLevel="0" collapsed="false">
      <c r="A39" s="15" t="s">
        <v>50</v>
      </c>
      <c r="B39" s="16" t="n">
        <v>9559205</v>
      </c>
      <c r="C39" s="16" t="n">
        <v>6253770</v>
      </c>
      <c r="D39" s="16" t="n">
        <v>4350062</v>
      </c>
      <c r="E39" s="16" t="n">
        <v>3827854</v>
      </c>
      <c r="F39" s="16" t="n">
        <v>522208</v>
      </c>
      <c r="G39" s="16" t="n">
        <v>370358</v>
      </c>
      <c r="H39" s="16" t="n">
        <v>58231</v>
      </c>
      <c r="I39" s="16" t="n">
        <v>376480</v>
      </c>
      <c r="J39" s="16" t="n">
        <v>1098639</v>
      </c>
      <c r="K39" s="16" t="n">
        <v>3135022</v>
      </c>
      <c r="L39" s="16" t="n">
        <v>170413</v>
      </c>
    </row>
    <row r="40" customFormat="false" ht="18.75" hidden="false" customHeight="true" outlineLevel="0" collapsed="false">
      <c r="A40" s="15" t="s">
        <v>51</v>
      </c>
      <c r="B40" s="16" t="n">
        <v>5173071</v>
      </c>
      <c r="C40" s="16" t="n">
        <v>4204870</v>
      </c>
      <c r="D40" s="16" t="n">
        <v>2843639</v>
      </c>
      <c r="E40" s="16" t="n">
        <v>2511218</v>
      </c>
      <c r="F40" s="16" t="n">
        <v>332421</v>
      </c>
      <c r="G40" s="16" t="n">
        <v>156223</v>
      </c>
      <c r="H40" s="16" t="n">
        <v>30633</v>
      </c>
      <c r="I40" s="16" t="n">
        <v>279917</v>
      </c>
      <c r="J40" s="16" t="n">
        <v>894458</v>
      </c>
      <c r="K40" s="16" t="n">
        <v>788773</v>
      </c>
      <c r="L40" s="16" t="n">
        <v>179428</v>
      </c>
    </row>
    <row r="41" customFormat="false" ht="18.75" hidden="false" customHeight="true" outlineLevel="0" collapsed="false">
      <c r="A41" s="15" t="s">
        <v>52</v>
      </c>
      <c r="B41" s="16" t="n">
        <v>2740878</v>
      </c>
      <c r="C41" s="16" t="n">
        <v>2531151</v>
      </c>
      <c r="D41" s="16" t="n">
        <v>1862915</v>
      </c>
      <c r="E41" s="16" t="n">
        <v>1651298</v>
      </c>
      <c r="F41" s="16" t="n">
        <v>211617</v>
      </c>
      <c r="G41" s="16" t="n">
        <v>82777</v>
      </c>
      <c r="H41" s="16" t="n">
        <v>8780</v>
      </c>
      <c r="I41" s="16" t="n">
        <v>140378</v>
      </c>
      <c r="J41" s="16" t="n">
        <v>436301</v>
      </c>
      <c r="K41" s="16" t="n">
        <v>161530</v>
      </c>
      <c r="L41" s="16" t="n">
        <v>48197</v>
      </c>
    </row>
    <row r="42" customFormat="false" ht="18.75" hidden="false" customHeight="true" outlineLevel="0" collapsed="false">
      <c r="A42" s="15" t="s">
        <v>53</v>
      </c>
      <c r="B42" s="16" t="n">
        <v>3336898</v>
      </c>
      <c r="C42" s="16" t="n">
        <v>2626033</v>
      </c>
      <c r="D42" s="16" t="n">
        <v>1893245</v>
      </c>
      <c r="E42" s="16" t="n">
        <v>1702696</v>
      </c>
      <c r="F42" s="16" t="n">
        <v>190549</v>
      </c>
      <c r="G42" s="16" t="n">
        <v>133569</v>
      </c>
      <c r="H42" s="16" t="n">
        <v>39248</v>
      </c>
      <c r="I42" s="16" t="n">
        <v>85185</v>
      </c>
      <c r="J42" s="16" t="n">
        <v>474786</v>
      </c>
      <c r="K42" s="16" t="n">
        <v>676460</v>
      </c>
      <c r="L42" s="16" t="n">
        <v>34405</v>
      </c>
    </row>
    <row r="43" customFormat="false" ht="18.75" hidden="false" customHeight="true" outlineLevel="0" collapsed="false">
      <c r="A43" s="15" t="s">
        <v>54</v>
      </c>
      <c r="B43" s="16" t="n">
        <v>4682777</v>
      </c>
      <c r="C43" s="16" t="n">
        <v>4210139</v>
      </c>
      <c r="D43" s="16" t="n">
        <v>2751893</v>
      </c>
      <c r="E43" s="16" t="n">
        <v>2396713</v>
      </c>
      <c r="F43" s="16" t="n">
        <v>355180</v>
      </c>
      <c r="G43" s="16" t="n">
        <v>200416</v>
      </c>
      <c r="H43" s="16" t="n">
        <v>19934</v>
      </c>
      <c r="I43" s="16" t="n">
        <v>280674</v>
      </c>
      <c r="J43" s="16" t="n">
        <v>957222</v>
      </c>
      <c r="K43" s="16" t="n">
        <v>402457</v>
      </c>
      <c r="L43" s="16" t="n">
        <v>70181</v>
      </c>
    </row>
    <row r="44" customFormat="false" ht="18.75" hidden="false" customHeight="true" outlineLevel="0" collapsed="false">
      <c r="A44" s="15" t="s">
        <v>55</v>
      </c>
      <c r="B44" s="16" t="n">
        <v>4563313</v>
      </c>
      <c r="C44" s="16" t="n">
        <v>3457234</v>
      </c>
      <c r="D44" s="16" t="n">
        <v>2379003</v>
      </c>
      <c r="E44" s="16" t="n">
        <v>2099225</v>
      </c>
      <c r="F44" s="16" t="n">
        <v>279778</v>
      </c>
      <c r="G44" s="16" t="n">
        <v>131378</v>
      </c>
      <c r="H44" s="16" t="n">
        <v>34611</v>
      </c>
      <c r="I44" s="16" t="n">
        <v>246389</v>
      </c>
      <c r="J44" s="16" t="n">
        <v>665853</v>
      </c>
      <c r="K44" s="16" t="n">
        <v>945528</v>
      </c>
      <c r="L44" s="16" t="n">
        <v>160551</v>
      </c>
    </row>
    <row r="45" customFormat="false" ht="18.75" hidden="false" customHeight="true" outlineLevel="0" collapsed="false">
      <c r="A45" s="15" t="s">
        <v>56</v>
      </c>
      <c r="B45" s="16" t="n">
        <v>13668635</v>
      </c>
      <c r="C45" s="16" t="n">
        <v>12232853</v>
      </c>
      <c r="D45" s="16" t="n">
        <v>7826221</v>
      </c>
      <c r="E45" s="16" t="n">
        <v>6987725</v>
      </c>
      <c r="F45" s="16" t="n">
        <v>838496</v>
      </c>
      <c r="G45" s="16" t="n">
        <v>544047</v>
      </c>
      <c r="H45" s="16" t="n">
        <v>87643</v>
      </c>
      <c r="I45" s="16" t="n">
        <v>1075891</v>
      </c>
      <c r="J45" s="16" t="n">
        <v>2699051</v>
      </c>
      <c r="K45" s="16" t="n">
        <v>986948</v>
      </c>
      <c r="L45" s="16" t="n">
        <v>448834</v>
      </c>
    </row>
    <row r="46" customFormat="false" ht="18.75" hidden="false" customHeight="true" outlineLevel="0" collapsed="false">
      <c r="A46" s="15" t="s">
        <v>57</v>
      </c>
      <c r="B46" s="16" t="n">
        <v>3627428</v>
      </c>
      <c r="C46" s="16" t="n">
        <v>3061591</v>
      </c>
      <c r="D46" s="16" t="n">
        <v>2058713</v>
      </c>
      <c r="E46" s="16" t="n">
        <v>1819211</v>
      </c>
      <c r="F46" s="16" t="n">
        <v>239502</v>
      </c>
      <c r="G46" s="16" t="n">
        <v>122428</v>
      </c>
      <c r="H46" s="16" t="n">
        <v>35911</v>
      </c>
      <c r="I46" s="16" t="n">
        <v>261569</v>
      </c>
      <c r="J46" s="16" t="n">
        <v>582970</v>
      </c>
      <c r="K46" s="16" t="n">
        <v>492666</v>
      </c>
      <c r="L46" s="16" t="n">
        <v>73171</v>
      </c>
    </row>
    <row r="47" customFormat="false" ht="18.75" hidden="false" customHeight="true" outlineLevel="0" collapsed="false">
      <c r="A47" s="15" t="s">
        <v>58</v>
      </c>
      <c r="B47" s="16" t="n">
        <v>5957839</v>
      </c>
      <c r="C47" s="16" t="n">
        <v>5050921</v>
      </c>
      <c r="D47" s="16" t="n">
        <v>3621699</v>
      </c>
      <c r="E47" s="16" t="n">
        <v>3188755</v>
      </c>
      <c r="F47" s="16" t="n">
        <v>432944</v>
      </c>
      <c r="G47" s="16" t="n">
        <v>188554</v>
      </c>
      <c r="H47" s="16" t="n">
        <v>21409</v>
      </c>
      <c r="I47" s="16" t="n">
        <v>322891</v>
      </c>
      <c r="J47" s="16" t="n">
        <v>896368</v>
      </c>
      <c r="K47" s="16" t="n">
        <v>717988</v>
      </c>
      <c r="L47" s="16" t="n">
        <v>188930</v>
      </c>
    </row>
    <row r="48" customFormat="false" ht="18.75" hidden="false" customHeight="true" outlineLevel="0" collapsed="false">
      <c r="A48" s="15" t="s">
        <v>59</v>
      </c>
      <c r="B48" s="16" t="n">
        <v>5667320</v>
      </c>
      <c r="C48" s="16" t="n">
        <v>4596148</v>
      </c>
      <c r="D48" s="16" t="n">
        <v>2812118</v>
      </c>
      <c r="E48" s="16" t="n">
        <v>2469720</v>
      </c>
      <c r="F48" s="16" t="n">
        <v>342398</v>
      </c>
      <c r="G48" s="16" t="n">
        <v>166166</v>
      </c>
      <c r="H48" s="16" t="n">
        <v>34060</v>
      </c>
      <c r="I48" s="16" t="n">
        <v>767068</v>
      </c>
      <c r="J48" s="16" t="n">
        <v>816736</v>
      </c>
      <c r="K48" s="16" t="n">
        <v>944769</v>
      </c>
      <c r="L48" s="16" t="n">
        <v>126403</v>
      </c>
    </row>
    <row r="49" customFormat="false" ht="18.75" hidden="false" customHeight="true" outlineLevel="0" collapsed="false">
      <c r="A49" s="15" t="s">
        <v>60</v>
      </c>
      <c r="B49" s="16" t="n">
        <v>5500798</v>
      </c>
      <c r="C49" s="16" t="n">
        <v>4897596</v>
      </c>
      <c r="D49" s="16" t="n">
        <v>3336029</v>
      </c>
      <c r="E49" s="16" t="n">
        <v>2985354</v>
      </c>
      <c r="F49" s="16" t="n">
        <v>350675</v>
      </c>
      <c r="G49" s="16" t="n">
        <v>174476</v>
      </c>
      <c r="H49" s="16" t="n">
        <v>13768</v>
      </c>
      <c r="I49" s="16" t="n">
        <v>194040</v>
      </c>
      <c r="J49" s="16" t="n">
        <v>1179283</v>
      </c>
      <c r="K49" s="16" t="n">
        <v>572462</v>
      </c>
      <c r="L49" s="16" t="n">
        <v>30740</v>
      </c>
    </row>
    <row r="50" customFormat="false" ht="18.75" hidden="false" customHeight="true" outlineLevel="0" collapsed="false">
      <c r="A50" s="15" t="s">
        <v>61</v>
      </c>
      <c r="B50" s="16" t="n">
        <v>5902957</v>
      </c>
      <c r="C50" s="16" t="n">
        <v>4123376</v>
      </c>
      <c r="D50" s="16" t="n">
        <v>3059901</v>
      </c>
      <c r="E50" s="16" t="n">
        <v>2686086</v>
      </c>
      <c r="F50" s="16" t="n">
        <v>373815</v>
      </c>
      <c r="G50" s="16" t="n">
        <v>122402</v>
      </c>
      <c r="H50" s="16" t="n">
        <v>22286</v>
      </c>
      <c r="I50" s="16" t="n">
        <v>294104</v>
      </c>
      <c r="J50" s="16" t="n">
        <v>624683</v>
      </c>
      <c r="K50" s="16" t="n">
        <v>1684977</v>
      </c>
      <c r="L50" s="16" t="n">
        <v>94604</v>
      </c>
    </row>
    <row r="51" customFormat="false" ht="18.75" hidden="false" customHeight="true" outlineLevel="0" collapsed="false">
      <c r="A51" s="15" t="s">
        <v>62</v>
      </c>
      <c r="B51" s="16" t="n">
        <v>5952206</v>
      </c>
      <c r="C51" s="16" t="n">
        <v>4770890</v>
      </c>
      <c r="D51" s="16" t="n">
        <v>3491512</v>
      </c>
      <c r="E51" s="16" t="n">
        <v>3145529</v>
      </c>
      <c r="F51" s="16" t="n">
        <v>345983</v>
      </c>
      <c r="G51" s="16" t="n">
        <v>103579</v>
      </c>
      <c r="H51" s="16" t="n">
        <v>12798</v>
      </c>
      <c r="I51" s="16" t="n">
        <v>445489</v>
      </c>
      <c r="J51" s="16" t="n">
        <v>717512</v>
      </c>
      <c r="K51" s="16" t="n">
        <v>1024396</v>
      </c>
      <c r="L51" s="16" t="n">
        <v>156920</v>
      </c>
    </row>
    <row r="52" customFormat="false" ht="18.75" hidden="false" customHeight="true" outlineLevel="0" collapsed="false">
      <c r="A52" s="17" t="s">
        <v>63</v>
      </c>
      <c r="B52" s="18" t="n">
        <v>7838826</v>
      </c>
      <c r="C52" s="18" t="n">
        <v>5111589</v>
      </c>
      <c r="D52" s="18" t="n">
        <v>3844885</v>
      </c>
      <c r="E52" s="18" t="n">
        <v>3383705</v>
      </c>
      <c r="F52" s="18" t="n">
        <v>461180</v>
      </c>
      <c r="G52" s="18" t="n">
        <v>223155</v>
      </c>
      <c r="H52" s="18" t="n">
        <v>23280</v>
      </c>
      <c r="I52" s="18" t="n">
        <v>435020</v>
      </c>
      <c r="J52" s="18" t="n">
        <v>585249</v>
      </c>
      <c r="K52" s="18" t="n">
        <v>2581258</v>
      </c>
      <c r="L52" s="18" t="n">
        <v>145979</v>
      </c>
    </row>
  </sheetData>
  <dataValidations count="1">
    <dataValidation allowBlank="true" errorStyle="stop" operator="between" showDropDown="false" showErrorMessage="true" showInputMessage="true" sqref="B5:L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28Z</dcterms:created>
  <dc:creator>member101</dc:creator>
  <dc:description/>
  <dc:language>en-US</dc:language>
  <cp:lastModifiedBy>member106</cp:lastModifiedBy>
  <dcterms:modified xsi:type="dcterms:W3CDTF">2018-03-23T06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