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9" uniqueCount="10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6</t>
    </r>
    <r>
      <rPr>
        <b val="true"/>
        <sz val="11"/>
        <color rgb="FF000000"/>
        <rFont val="Noto Sans"/>
        <family val="2"/>
      </rPr>
      <t xml:space="preserve">表　中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</t>
    </r>
    <r>
      <rPr>
        <sz val="11"/>
        <color rgb="FF000000"/>
        <rFont val="Noto Sans"/>
        <family val="2"/>
      </rPr>
      <t xml:space="preserve">ｈ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-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56" min="12" style="1" width="16.63"/>
    <col collapsed="false" customWidth="false" hidden="false" outlineLevel="0" max="16384" min="57" style="1" width="15.25"/>
  </cols>
  <sheetData>
    <row r="1" customFormat="false" ht="18.75" hidden="false" customHeight="true" outlineLevel="0" collapsed="false">
      <c r="A1" s="3" t="s">
        <v>0</v>
      </c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3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5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6"/>
      <c r="X2" s="8"/>
      <c r="Y2" s="8"/>
      <c r="Z2" s="8"/>
      <c r="AA2" s="8"/>
      <c r="AB2" s="8"/>
      <c r="AC2" s="8"/>
      <c r="AD2" s="8"/>
      <c r="AE2" s="8"/>
      <c r="AF2" s="8"/>
      <c r="AG2" s="8"/>
      <c r="AH2" s="6"/>
      <c r="AJ2" s="8"/>
      <c r="AK2" s="8"/>
      <c r="AL2" s="8"/>
      <c r="AM2" s="8"/>
      <c r="AN2" s="8"/>
      <c r="AO2" s="8"/>
      <c r="AP2" s="8"/>
      <c r="AQ2" s="8"/>
      <c r="AR2" s="8"/>
      <c r="AS2" s="6"/>
      <c r="AT2" s="7"/>
      <c r="AU2" s="7"/>
      <c r="AV2" s="7"/>
      <c r="AW2" s="7"/>
      <c r="AX2" s="7"/>
      <c r="AY2" s="7"/>
      <c r="AZ2" s="7"/>
      <c r="BA2" s="7"/>
      <c r="BB2" s="7"/>
      <c r="BC2" s="7"/>
      <c r="BD2" s="6" t="s">
        <v>1</v>
      </c>
    </row>
    <row r="3" customFormat="false" ht="18.75" hidden="false" customHeight="true" outlineLevel="0" collapsed="false">
      <c r="A3" s="9" t="s">
        <v>2</v>
      </c>
      <c r="B3" s="10" t="s">
        <v>3</v>
      </c>
      <c r="C3" s="2" t="s">
        <v>4</v>
      </c>
      <c r="D3" s="2" t="s">
        <v>5</v>
      </c>
      <c r="E3" s="11" t="s">
        <v>6</v>
      </c>
      <c r="F3" s="11"/>
      <c r="G3" s="11"/>
      <c r="H3" s="2" t="s">
        <v>7</v>
      </c>
      <c r="I3" s="2" t="s">
        <v>8</v>
      </c>
      <c r="J3" s="2" t="s">
        <v>9</v>
      </c>
      <c r="K3" s="2" t="s">
        <v>10</v>
      </c>
      <c r="L3" s="12" t="s">
        <v>2</v>
      </c>
      <c r="M3" s="13" t="s">
        <v>11</v>
      </c>
      <c r="N3" s="13" t="s">
        <v>12</v>
      </c>
      <c r="O3" s="13" t="s">
        <v>13</v>
      </c>
      <c r="P3" s="13" t="s">
        <v>14</v>
      </c>
      <c r="Q3" s="13" t="s">
        <v>15</v>
      </c>
      <c r="R3" s="13" t="s">
        <v>16</v>
      </c>
      <c r="S3" s="13" t="s">
        <v>17</v>
      </c>
      <c r="T3" s="13" t="s">
        <v>18</v>
      </c>
      <c r="U3" s="13" t="s">
        <v>19</v>
      </c>
      <c r="V3" s="13" t="s">
        <v>20</v>
      </c>
      <c r="W3" s="4" t="s">
        <v>21</v>
      </c>
      <c r="X3" s="4" t="s">
        <v>22</v>
      </c>
      <c r="Y3" s="4" t="s">
        <v>23</v>
      </c>
      <c r="Z3" s="14" t="s">
        <v>24</v>
      </c>
      <c r="AA3" s="14"/>
      <c r="AB3" s="14"/>
      <c r="AC3" s="14" t="s">
        <v>25</v>
      </c>
      <c r="AD3" s="14"/>
      <c r="AE3" s="14"/>
      <c r="AF3" s="4" t="s">
        <v>26</v>
      </c>
      <c r="AG3" s="15" t="s">
        <v>2</v>
      </c>
      <c r="AH3" s="15" t="s">
        <v>2</v>
      </c>
      <c r="AI3" s="14" t="s">
        <v>27</v>
      </c>
      <c r="AJ3" s="14"/>
      <c r="AK3" s="14"/>
      <c r="AL3" s="4" t="s">
        <v>28</v>
      </c>
      <c r="AM3" s="4" t="s">
        <v>29</v>
      </c>
      <c r="AN3" s="14" t="s">
        <v>30</v>
      </c>
      <c r="AO3" s="14"/>
      <c r="AP3" s="14"/>
      <c r="AQ3" s="4" t="s">
        <v>31</v>
      </c>
      <c r="AR3" s="4" t="s">
        <v>32</v>
      </c>
      <c r="AS3" s="2" t="s">
        <v>33</v>
      </c>
      <c r="AT3" s="2" t="s">
        <v>34</v>
      </c>
      <c r="AU3" s="2" t="s">
        <v>35</v>
      </c>
      <c r="AV3" s="2" t="s">
        <v>36</v>
      </c>
      <c r="AW3" s="2" t="s">
        <v>37</v>
      </c>
      <c r="AX3" s="16" t="s">
        <v>38</v>
      </c>
      <c r="AY3" s="16"/>
      <c r="AZ3" s="16"/>
      <c r="BA3" s="16"/>
      <c r="BB3" s="2" t="s">
        <v>39</v>
      </c>
      <c r="BC3" s="2" t="s">
        <v>40</v>
      </c>
      <c r="BD3" s="15" t="s">
        <v>2</v>
      </c>
    </row>
    <row r="4" s="5" customFormat="true" ht="18.75" hidden="false" customHeight="true" outlineLevel="0" collapsed="false">
      <c r="A4" s="17"/>
      <c r="B4" s="17"/>
      <c r="C4" s="18"/>
      <c r="D4" s="18"/>
      <c r="E4" s="19" t="s">
        <v>41</v>
      </c>
      <c r="F4" s="18" t="s">
        <v>42</v>
      </c>
      <c r="G4" s="18" t="s">
        <v>43</v>
      </c>
      <c r="H4" s="18"/>
      <c r="I4" s="18"/>
      <c r="J4" s="18"/>
      <c r="K4" s="18"/>
      <c r="L4" s="20"/>
      <c r="M4" s="21"/>
      <c r="N4" s="21"/>
      <c r="O4" s="21"/>
      <c r="P4" s="21"/>
      <c r="Q4" s="21"/>
      <c r="R4" s="21"/>
      <c r="S4" s="21"/>
      <c r="T4" s="21"/>
      <c r="U4" s="21"/>
      <c r="V4" s="21"/>
      <c r="W4" s="18"/>
      <c r="X4" s="18"/>
      <c r="Y4" s="18"/>
      <c r="Z4" s="19" t="s">
        <v>41</v>
      </c>
      <c r="AA4" s="18" t="s">
        <v>44</v>
      </c>
      <c r="AB4" s="18" t="s">
        <v>45</v>
      </c>
      <c r="AC4" s="19" t="s">
        <v>41</v>
      </c>
      <c r="AD4" s="18" t="s">
        <v>46</v>
      </c>
      <c r="AE4" s="18" t="s">
        <v>47</v>
      </c>
      <c r="AF4" s="18"/>
      <c r="AG4" s="17"/>
      <c r="AH4" s="17"/>
      <c r="AI4" s="19" t="s">
        <v>41</v>
      </c>
      <c r="AJ4" s="18" t="s">
        <v>48</v>
      </c>
      <c r="AK4" s="18" t="s">
        <v>49</v>
      </c>
      <c r="AL4" s="18"/>
      <c r="AM4" s="18"/>
      <c r="AN4" s="19" t="s">
        <v>41</v>
      </c>
      <c r="AO4" s="18" t="s">
        <v>50</v>
      </c>
      <c r="AP4" s="18" t="s">
        <v>51</v>
      </c>
      <c r="AQ4" s="18"/>
      <c r="AR4" s="18"/>
      <c r="AS4" s="18"/>
      <c r="AT4" s="18"/>
      <c r="AU4" s="18"/>
      <c r="AV4" s="18"/>
      <c r="AW4" s="18"/>
      <c r="AX4" s="19" t="s">
        <v>41</v>
      </c>
      <c r="AY4" s="18" t="s">
        <v>52</v>
      </c>
      <c r="AZ4" s="18" t="s">
        <v>53</v>
      </c>
      <c r="BA4" s="19" t="s">
        <v>54</v>
      </c>
      <c r="BB4" s="18"/>
      <c r="BC4" s="18"/>
      <c r="BD4" s="17"/>
    </row>
    <row r="5" s="22" customFormat="true" ht="18.75" hidden="false" customHeight="true" outlineLevel="0" collapsed="false">
      <c r="A5" s="22" t="s">
        <v>55</v>
      </c>
      <c r="B5" s="23" t="n">
        <v>2600101784</v>
      </c>
      <c r="C5" s="23" t="n">
        <v>1787988179</v>
      </c>
      <c r="D5" s="23" t="n">
        <v>1221056427</v>
      </c>
      <c r="E5" s="23" t="n">
        <v>1117230179</v>
      </c>
      <c r="F5" s="23" t="n">
        <v>1110235352</v>
      </c>
      <c r="G5" s="23" t="n">
        <v>6994827</v>
      </c>
      <c r="H5" s="23" t="n">
        <v>42576651</v>
      </c>
      <c r="I5" s="23" t="n">
        <v>1797846</v>
      </c>
      <c r="J5" s="23" t="n">
        <v>12789728</v>
      </c>
      <c r="K5" s="23" t="n">
        <v>19432735</v>
      </c>
      <c r="L5" s="3" t="s">
        <v>55</v>
      </c>
      <c r="M5" s="23" t="n">
        <v>12068160</v>
      </c>
      <c r="N5" s="23" t="n">
        <v>7732929</v>
      </c>
      <c r="O5" s="23" t="n">
        <v>7428199</v>
      </c>
      <c r="P5" s="23" t="n">
        <v>104864734</v>
      </c>
      <c r="Q5" s="23" t="n">
        <v>5019175</v>
      </c>
      <c r="R5" s="23" t="n">
        <v>43674290</v>
      </c>
      <c r="S5" s="23" t="n">
        <v>5534795</v>
      </c>
      <c r="T5" s="23" t="n">
        <v>41420498</v>
      </c>
      <c r="U5" s="23" t="n">
        <v>9215976</v>
      </c>
      <c r="V5" s="23" t="n">
        <v>29818505</v>
      </c>
      <c r="W5" s="23" t="n">
        <v>24726216</v>
      </c>
      <c r="X5" s="23" t="n">
        <v>5092289</v>
      </c>
      <c r="Y5" s="23" t="n">
        <v>110960778</v>
      </c>
      <c r="Z5" s="23" t="n">
        <v>11748014</v>
      </c>
      <c r="AA5" s="23" t="n">
        <v>5923437</v>
      </c>
      <c r="AB5" s="23" t="n">
        <v>5824577</v>
      </c>
      <c r="AC5" s="23" t="n">
        <v>75693873</v>
      </c>
      <c r="AD5" s="23" t="n">
        <v>51033699</v>
      </c>
      <c r="AE5" s="23" t="n">
        <v>24660174</v>
      </c>
      <c r="AF5" s="23" t="n">
        <v>8943995</v>
      </c>
      <c r="AG5" s="3" t="s">
        <v>55</v>
      </c>
      <c r="AH5" s="3" t="s">
        <v>55</v>
      </c>
      <c r="AI5" s="23" t="n">
        <v>14574896</v>
      </c>
      <c r="AJ5" s="23" t="n">
        <v>2495699</v>
      </c>
      <c r="AK5" s="23" t="n">
        <v>12079197</v>
      </c>
      <c r="AL5" s="23" t="n">
        <v>321287735</v>
      </c>
      <c r="AM5" s="23" t="n">
        <v>162750317</v>
      </c>
      <c r="AN5" s="23" t="n">
        <v>30771908</v>
      </c>
      <c r="AO5" s="23" t="n">
        <v>1240680</v>
      </c>
      <c r="AP5" s="23" t="n">
        <v>29531228</v>
      </c>
      <c r="AQ5" s="23" t="n">
        <v>113586044</v>
      </c>
      <c r="AR5" s="23" t="n">
        <v>7500179</v>
      </c>
      <c r="AS5" s="23" t="n">
        <v>1864419</v>
      </c>
      <c r="AT5" s="23" t="n">
        <v>4814868</v>
      </c>
      <c r="AU5" s="23" t="n">
        <v>675639831</v>
      </c>
      <c r="AV5" s="23" t="n">
        <v>153581290</v>
      </c>
      <c r="AW5" s="23" t="n">
        <v>465876913</v>
      </c>
      <c r="AX5" s="23" t="n">
        <v>52893282</v>
      </c>
      <c r="AY5" s="23" t="n">
        <v>31515157</v>
      </c>
      <c r="AZ5" s="23" t="n">
        <v>4966981</v>
      </c>
      <c r="BA5" s="23" t="n">
        <v>16411144</v>
      </c>
      <c r="BB5" s="23" t="n">
        <v>3288346</v>
      </c>
      <c r="BC5" s="23" t="n">
        <v>136473774</v>
      </c>
      <c r="BD5" s="3" t="s">
        <v>55</v>
      </c>
    </row>
    <row r="6" customFormat="false" ht="18.75" hidden="false" customHeight="true" outlineLevel="0" collapsed="false">
      <c r="A6" s="9" t="s">
        <v>56</v>
      </c>
      <c r="B6" s="24" t="n">
        <v>154940175</v>
      </c>
      <c r="C6" s="24" t="n">
        <v>105760600</v>
      </c>
      <c r="D6" s="24" t="n">
        <v>73700016</v>
      </c>
      <c r="E6" s="24" t="n">
        <v>68175102</v>
      </c>
      <c r="F6" s="24" t="n">
        <v>67861508</v>
      </c>
      <c r="G6" s="24" t="n">
        <v>313594</v>
      </c>
      <c r="H6" s="24" t="n">
        <v>2142758</v>
      </c>
      <c r="I6" s="24" t="n">
        <v>13395</v>
      </c>
      <c r="J6" s="24" t="n">
        <v>787337</v>
      </c>
      <c r="K6" s="24" t="n">
        <v>1140281</v>
      </c>
      <c r="L6" s="15" t="s">
        <v>56</v>
      </c>
      <c r="M6" s="24" t="n">
        <v>545057</v>
      </c>
      <c r="N6" s="24" t="n">
        <v>481885</v>
      </c>
      <c r="O6" s="24" t="n">
        <v>414201</v>
      </c>
      <c r="P6" s="24" t="n">
        <v>9269591</v>
      </c>
      <c r="Q6" s="24" t="n">
        <v>480115</v>
      </c>
      <c r="R6" s="24" t="n">
        <v>3822827</v>
      </c>
      <c r="S6" s="24" t="n">
        <v>365816</v>
      </c>
      <c r="T6" s="24" t="n">
        <v>3932512</v>
      </c>
      <c r="U6" s="24" t="n">
        <v>668321</v>
      </c>
      <c r="V6" s="24" t="n">
        <v>1358583</v>
      </c>
      <c r="W6" s="24" t="n">
        <v>1075849</v>
      </c>
      <c r="X6" s="24" t="n">
        <v>282734</v>
      </c>
      <c r="Y6" s="24" t="n">
        <v>6129533</v>
      </c>
      <c r="Z6" s="24" t="n">
        <v>405520</v>
      </c>
      <c r="AA6" s="24" t="n">
        <v>128802</v>
      </c>
      <c r="AB6" s="24" t="n">
        <v>276718</v>
      </c>
      <c r="AC6" s="24" t="n">
        <v>4189386</v>
      </c>
      <c r="AD6" s="24" t="n">
        <v>2554202</v>
      </c>
      <c r="AE6" s="24" t="n">
        <v>1635184</v>
      </c>
      <c r="AF6" s="24" t="n">
        <v>482174</v>
      </c>
      <c r="AG6" s="15" t="s">
        <v>56</v>
      </c>
      <c r="AH6" s="15" t="s">
        <v>56</v>
      </c>
      <c r="AI6" s="24" t="n">
        <v>1052453</v>
      </c>
      <c r="AJ6" s="24" t="n">
        <v>213267</v>
      </c>
      <c r="AK6" s="24" t="n">
        <v>839186</v>
      </c>
      <c r="AL6" s="24" t="n">
        <v>15302877</v>
      </c>
      <c r="AM6" s="24" t="n">
        <v>9543893</v>
      </c>
      <c r="AN6" s="24" t="n">
        <v>915652</v>
      </c>
      <c r="AO6" s="24" t="n">
        <v>96747</v>
      </c>
      <c r="AP6" s="24" t="n">
        <v>818905</v>
      </c>
      <c r="AQ6" s="24" t="n">
        <v>4407565</v>
      </c>
      <c r="AR6" s="24" t="n">
        <v>135661</v>
      </c>
      <c r="AS6" s="24" t="n">
        <v>92296</v>
      </c>
      <c r="AT6" s="24" t="n">
        <v>207810</v>
      </c>
      <c r="AU6" s="24" t="n">
        <v>42915730</v>
      </c>
      <c r="AV6" s="24" t="n">
        <v>2984895</v>
      </c>
      <c r="AW6" s="24" t="n">
        <v>36026212</v>
      </c>
      <c r="AX6" s="24" t="n">
        <v>3715656</v>
      </c>
      <c r="AY6" s="24" t="n">
        <v>2218969</v>
      </c>
      <c r="AZ6" s="24" t="n">
        <v>404718</v>
      </c>
      <c r="BA6" s="24" t="n">
        <v>1091969</v>
      </c>
      <c r="BB6" s="24" t="n">
        <v>188967</v>
      </c>
      <c r="BC6" s="24" t="n">
        <v>6263845</v>
      </c>
      <c r="BD6" s="15" t="s">
        <v>56</v>
      </c>
    </row>
    <row r="7" customFormat="false" ht="18.75" hidden="false" customHeight="true" outlineLevel="0" collapsed="false">
      <c r="A7" s="9" t="s">
        <v>57</v>
      </c>
      <c r="B7" s="24" t="n">
        <v>42199057</v>
      </c>
      <c r="C7" s="24" t="n">
        <v>29651386</v>
      </c>
      <c r="D7" s="24" t="n">
        <v>21600105</v>
      </c>
      <c r="E7" s="24" t="n">
        <v>20201429</v>
      </c>
      <c r="F7" s="24" t="n">
        <v>20171905</v>
      </c>
      <c r="G7" s="24" t="n">
        <v>29524</v>
      </c>
      <c r="H7" s="24" t="n">
        <v>494164</v>
      </c>
      <c r="I7" s="24" t="n">
        <v>1262</v>
      </c>
      <c r="J7" s="24" t="n">
        <v>283442</v>
      </c>
      <c r="K7" s="24" t="n">
        <v>230716</v>
      </c>
      <c r="L7" s="15" t="s">
        <v>57</v>
      </c>
      <c r="M7" s="24" t="n">
        <v>189880</v>
      </c>
      <c r="N7" s="24" t="n">
        <v>105008</v>
      </c>
      <c r="O7" s="24" t="n">
        <v>94204</v>
      </c>
      <c r="P7" s="24" t="n">
        <v>1888673</v>
      </c>
      <c r="Q7" s="24" t="n">
        <v>114849</v>
      </c>
      <c r="R7" s="24" t="n">
        <v>744286</v>
      </c>
      <c r="S7" s="24" t="n">
        <v>105423</v>
      </c>
      <c r="T7" s="24" t="n">
        <v>753482</v>
      </c>
      <c r="U7" s="24" t="n">
        <v>170633</v>
      </c>
      <c r="V7" s="24" t="n">
        <v>254662</v>
      </c>
      <c r="W7" s="24" t="n">
        <v>182003</v>
      </c>
      <c r="X7" s="24" t="n">
        <v>72659</v>
      </c>
      <c r="Y7" s="24" t="n">
        <v>1479394</v>
      </c>
      <c r="Z7" s="24" t="n">
        <v>140174</v>
      </c>
      <c r="AA7" s="24" t="n">
        <v>86722</v>
      </c>
      <c r="AB7" s="24" t="n">
        <v>53452</v>
      </c>
      <c r="AC7" s="24" t="n">
        <v>890007</v>
      </c>
      <c r="AD7" s="24" t="n">
        <v>516463</v>
      </c>
      <c r="AE7" s="24" t="n">
        <v>373544</v>
      </c>
      <c r="AF7" s="24" t="n">
        <v>110251</v>
      </c>
      <c r="AG7" s="15" t="s">
        <v>57</v>
      </c>
      <c r="AH7" s="15" t="s">
        <v>57</v>
      </c>
      <c r="AI7" s="24" t="n">
        <v>338962</v>
      </c>
      <c r="AJ7" s="24" t="n">
        <v>75360</v>
      </c>
      <c r="AK7" s="24" t="n">
        <v>263602</v>
      </c>
      <c r="AL7" s="24" t="n">
        <v>4428552</v>
      </c>
      <c r="AM7" s="24" t="n">
        <v>2872429</v>
      </c>
      <c r="AN7" s="24" t="n">
        <v>216502</v>
      </c>
      <c r="AO7" s="24" t="n">
        <v>13012</v>
      </c>
      <c r="AP7" s="24" t="n">
        <v>203490</v>
      </c>
      <c r="AQ7" s="24" t="n">
        <v>1183737</v>
      </c>
      <c r="AR7" s="24" t="n">
        <v>86584</v>
      </c>
      <c r="AS7" s="24" t="n">
        <v>26697</v>
      </c>
      <c r="AT7" s="24" t="n">
        <v>42603</v>
      </c>
      <c r="AU7" s="24" t="n">
        <v>11298064</v>
      </c>
      <c r="AV7" s="24" t="n">
        <v>1563692</v>
      </c>
      <c r="AW7" s="24" t="n">
        <v>8895321</v>
      </c>
      <c r="AX7" s="24" t="n">
        <v>801262</v>
      </c>
      <c r="AY7" s="24" t="n">
        <v>434357</v>
      </c>
      <c r="AZ7" s="24" t="n">
        <v>66356</v>
      </c>
      <c r="BA7" s="24" t="n">
        <v>300549</v>
      </c>
      <c r="BB7" s="24" t="n">
        <v>37789</v>
      </c>
      <c r="BC7" s="24" t="n">
        <v>1249607</v>
      </c>
      <c r="BD7" s="15" t="s">
        <v>57</v>
      </c>
    </row>
    <row r="8" customFormat="false" ht="18.75" hidden="false" customHeight="true" outlineLevel="0" collapsed="false">
      <c r="A8" s="9" t="s">
        <v>58</v>
      </c>
      <c r="B8" s="24" t="n">
        <v>35994713</v>
      </c>
      <c r="C8" s="24" t="n">
        <v>28018025</v>
      </c>
      <c r="D8" s="24" t="n">
        <v>19102069</v>
      </c>
      <c r="E8" s="24" t="n">
        <v>17879885</v>
      </c>
      <c r="F8" s="24" t="n">
        <v>17858780</v>
      </c>
      <c r="G8" s="24" t="n">
        <v>21105</v>
      </c>
      <c r="H8" s="24" t="n">
        <v>402013</v>
      </c>
      <c r="I8" s="24" t="n">
        <v>28369</v>
      </c>
      <c r="J8" s="24" t="n">
        <v>199977</v>
      </c>
      <c r="K8" s="24" t="n">
        <v>222164</v>
      </c>
      <c r="L8" s="15" t="s">
        <v>58</v>
      </c>
      <c r="M8" s="24" t="n">
        <v>145870</v>
      </c>
      <c r="N8" s="24" t="n">
        <v>131813</v>
      </c>
      <c r="O8" s="24" t="n">
        <v>91978</v>
      </c>
      <c r="P8" s="24" t="n">
        <v>1624139</v>
      </c>
      <c r="Q8" s="24" t="n">
        <v>33119</v>
      </c>
      <c r="R8" s="24" t="n">
        <v>711655</v>
      </c>
      <c r="S8" s="24" t="n">
        <v>87284</v>
      </c>
      <c r="T8" s="24" t="n">
        <v>684480</v>
      </c>
      <c r="U8" s="24" t="n">
        <v>107601</v>
      </c>
      <c r="V8" s="24" t="n">
        <v>383675</v>
      </c>
      <c r="W8" s="24" t="n">
        <v>310158</v>
      </c>
      <c r="X8" s="24" t="n">
        <v>73517</v>
      </c>
      <c r="Y8" s="24" t="n">
        <v>1950524</v>
      </c>
      <c r="Z8" s="24" t="n">
        <v>157040</v>
      </c>
      <c r="AA8" s="24" t="n">
        <v>85266</v>
      </c>
      <c r="AB8" s="24" t="n">
        <v>71774</v>
      </c>
      <c r="AC8" s="24" t="n">
        <v>1151907</v>
      </c>
      <c r="AD8" s="24" t="n">
        <v>693714</v>
      </c>
      <c r="AE8" s="24" t="n">
        <v>458193</v>
      </c>
      <c r="AF8" s="24" t="n">
        <v>111582</v>
      </c>
      <c r="AG8" s="15" t="s">
        <v>58</v>
      </c>
      <c r="AH8" s="15" t="s">
        <v>58</v>
      </c>
      <c r="AI8" s="24" t="n">
        <v>529995</v>
      </c>
      <c r="AJ8" s="24" t="n">
        <v>154163</v>
      </c>
      <c r="AK8" s="24" t="n">
        <v>375832</v>
      </c>
      <c r="AL8" s="24" t="n">
        <v>4957618</v>
      </c>
      <c r="AM8" s="24" t="n">
        <v>2571605</v>
      </c>
      <c r="AN8" s="24" t="n">
        <v>431197</v>
      </c>
      <c r="AO8" s="24" t="n">
        <v>21617</v>
      </c>
      <c r="AP8" s="24" t="n">
        <v>409580</v>
      </c>
      <c r="AQ8" s="24" t="n">
        <v>1735614</v>
      </c>
      <c r="AR8" s="24" t="n">
        <v>46044</v>
      </c>
      <c r="AS8" s="24" t="n">
        <v>23967</v>
      </c>
      <c r="AT8" s="24" t="n">
        <v>149191</v>
      </c>
      <c r="AU8" s="24" t="n">
        <v>6669451</v>
      </c>
      <c r="AV8" s="24" t="n">
        <v>710328</v>
      </c>
      <c r="AW8" s="24" t="n">
        <v>5174840</v>
      </c>
      <c r="AX8" s="24" t="n">
        <v>747535</v>
      </c>
      <c r="AY8" s="24" t="n">
        <v>410200</v>
      </c>
      <c r="AZ8" s="24" t="n">
        <v>55805</v>
      </c>
      <c r="BA8" s="24" t="n">
        <v>281530</v>
      </c>
      <c r="BB8" s="24" t="n">
        <v>36748</v>
      </c>
      <c r="BC8" s="24" t="n">
        <v>1307237</v>
      </c>
      <c r="BD8" s="15" t="s">
        <v>58</v>
      </c>
    </row>
    <row r="9" customFormat="false" ht="18.75" hidden="false" customHeight="true" outlineLevel="0" collapsed="false">
      <c r="A9" s="9" t="s">
        <v>59</v>
      </c>
      <c r="B9" s="24" t="n">
        <v>47592364</v>
      </c>
      <c r="C9" s="24" t="n">
        <v>31907084</v>
      </c>
      <c r="D9" s="24" t="n">
        <v>21627495</v>
      </c>
      <c r="E9" s="24" t="n">
        <v>20115236</v>
      </c>
      <c r="F9" s="24" t="n">
        <v>20019331</v>
      </c>
      <c r="G9" s="24" t="n">
        <v>95905</v>
      </c>
      <c r="H9" s="24" t="n">
        <v>651985</v>
      </c>
      <c r="I9" s="24" t="n">
        <v>33452</v>
      </c>
      <c r="J9" s="24" t="n">
        <v>197108</v>
      </c>
      <c r="K9" s="24" t="n">
        <v>181323</v>
      </c>
      <c r="L9" s="15" t="s">
        <v>59</v>
      </c>
      <c r="M9" s="24" t="n">
        <v>227831</v>
      </c>
      <c r="N9" s="24" t="n">
        <v>108433</v>
      </c>
      <c r="O9" s="24" t="n">
        <v>112127</v>
      </c>
      <c r="P9" s="24" t="n">
        <v>1951645</v>
      </c>
      <c r="Q9" s="24" t="n">
        <v>111004</v>
      </c>
      <c r="R9" s="24" t="n">
        <v>762807</v>
      </c>
      <c r="S9" s="24" t="n">
        <v>94679</v>
      </c>
      <c r="T9" s="24" t="n">
        <v>799731</v>
      </c>
      <c r="U9" s="24" t="n">
        <v>183424</v>
      </c>
      <c r="V9" s="24" t="n">
        <v>603104</v>
      </c>
      <c r="W9" s="24" t="n">
        <v>483396</v>
      </c>
      <c r="X9" s="24" t="n">
        <v>119708</v>
      </c>
      <c r="Y9" s="24" t="n">
        <v>1843818</v>
      </c>
      <c r="Z9" s="24" t="n">
        <v>275122</v>
      </c>
      <c r="AA9" s="24" t="n">
        <v>163465</v>
      </c>
      <c r="AB9" s="24" t="n">
        <v>111657</v>
      </c>
      <c r="AC9" s="24" t="n">
        <v>1343474</v>
      </c>
      <c r="AD9" s="24" t="n">
        <v>840995</v>
      </c>
      <c r="AE9" s="24" t="n">
        <v>502479</v>
      </c>
      <c r="AF9" s="24" t="n">
        <v>101008</v>
      </c>
      <c r="AG9" s="15" t="s">
        <v>59</v>
      </c>
      <c r="AH9" s="15" t="s">
        <v>59</v>
      </c>
      <c r="AI9" s="24" t="n">
        <v>124214</v>
      </c>
      <c r="AJ9" s="24" t="n">
        <v>18641</v>
      </c>
      <c r="AK9" s="24" t="n">
        <v>105573</v>
      </c>
      <c r="AL9" s="24" t="n">
        <v>5881022</v>
      </c>
      <c r="AM9" s="24" t="n">
        <v>2956178</v>
      </c>
      <c r="AN9" s="24" t="n">
        <v>569006</v>
      </c>
      <c r="AO9" s="24" t="n">
        <v>55907</v>
      </c>
      <c r="AP9" s="24" t="n">
        <v>513099</v>
      </c>
      <c r="AQ9" s="24" t="n">
        <v>2214517</v>
      </c>
      <c r="AR9" s="24" t="n">
        <v>58643</v>
      </c>
      <c r="AS9" s="24" t="n">
        <v>32446</v>
      </c>
      <c r="AT9" s="24" t="n">
        <v>50232</v>
      </c>
      <c r="AU9" s="24" t="n">
        <v>13749909</v>
      </c>
      <c r="AV9" s="24" t="n">
        <v>1728142</v>
      </c>
      <c r="AW9" s="24" t="n">
        <v>10955593</v>
      </c>
      <c r="AX9" s="24" t="n">
        <v>1022692</v>
      </c>
      <c r="AY9" s="24" t="n">
        <v>533601</v>
      </c>
      <c r="AZ9" s="24" t="n">
        <v>122484</v>
      </c>
      <c r="BA9" s="24" t="n">
        <v>366607</v>
      </c>
      <c r="BB9" s="24" t="n">
        <v>43482</v>
      </c>
      <c r="BC9" s="24" t="n">
        <v>1935371</v>
      </c>
      <c r="BD9" s="15" t="s">
        <v>59</v>
      </c>
    </row>
    <row r="10" customFormat="false" ht="18.75" hidden="false" customHeight="true" outlineLevel="0" collapsed="false">
      <c r="A10" s="9" t="s">
        <v>60</v>
      </c>
      <c r="B10" s="24" t="n">
        <v>31114266</v>
      </c>
      <c r="C10" s="24" t="n">
        <v>24379638</v>
      </c>
      <c r="D10" s="24" t="n">
        <v>16276587</v>
      </c>
      <c r="E10" s="24" t="n">
        <v>14865760</v>
      </c>
      <c r="F10" s="24" t="n">
        <v>14831820</v>
      </c>
      <c r="G10" s="24" t="n">
        <v>33940</v>
      </c>
      <c r="H10" s="24" t="n">
        <v>528471</v>
      </c>
      <c r="I10" s="24" t="n">
        <v>19503</v>
      </c>
      <c r="J10" s="24" t="n">
        <v>180421</v>
      </c>
      <c r="K10" s="24" t="n">
        <v>192949</v>
      </c>
      <c r="L10" s="15" t="s">
        <v>60</v>
      </c>
      <c r="M10" s="24" t="n">
        <v>291123</v>
      </c>
      <c r="N10" s="24" t="n">
        <v>100606</v>
      </c>
      <c r="O10" s="24" t="n">
        <v>97754</v>
      </c>
      <c r="P10" s="24" t="n">
        <v>1779996</v>
      </c>
      <c r="Q10" s="24" t="n">
        <v>105031</v>
      </c>
      <c r="R10" s="24" t="n">
        <v>826079</v>
      </c>
      <c r="S10" s="24" t="n">
        <v>87019</v>
      </c>
      <c r="T10" s="24" t="n">
        <v>561148</v>
      </c>
      <c r="U10" s="24" t="n">
        <v>200719</v>
      </c>
      <c r="V10" s="24" t="n">
        <v>342088</v>
      </c>
      <c r="W10" s="24" t="n">
        <v>272425</v>
      </c>
      <c r="X10" s="24" t="n">
        <v>69663</v>
      </c>
      <c r="Y10" s="24" t="n">
        <v>1485388</v>
      </c>
      <c r="Z10" s="24" t="n">
        <v>174785</v>
      </c>
      <c r="AA10" s="24" t="n">
        <v>100351</v>
      </c>
      <c r="AB10" s="24" t="n">
        <v>74434</v>
      </c>
      <c r="AC10" s="24" t="n">
        <v>825275</v>
      </c>
      <c r="AD10" s="24" t="n">
        <v>531732</v>
      </c>
      <c r="AE10" s="24" t="n">
        <v>293543</v>
      </c>
      <c r="AF10" s="24" t="n">
        <v>88768</v>
      </c>
      <c r="AG10" s="15" t="s">
        <v>60</v>
      </c>
      <c r="AH10" s="15" t="s">
        <v>60</v>
      </c>
      <c r="AI10" s="24" t="n">
        <v>396560</v>
      </c>
      <c r="AJ10" s="24" t="n">
        <v>44205</v>
      </c>
      <c r="AK10" s="24" t="n">
        <v>352355</v>
      </c>
      <c r="AL10" s="24" t="n">
        <v>4495579</v>
      </c>
      <c r="AM10" s="24" t="n">
        <v>2162767</v>
      </c>
      <c r="AN10" s="24" t="n">
        <v>546915</v>
      </c>
      <c r="AO10" s="24" t="n">
        <v>20078</v>
      </c>
      <c r="AP10" s="24" t="n">
        <v>526837</v>
      </c>
      <c r="AQ10" s="24" t="n">
        <v>1667038</v>
      </c>
      <c r="AR10" s="24" t="n">
        <v>65935</v>
      </c>
      <c r="AS10" s="24" t="n">
        <v>19527</v>
      </c>
      <c r="AT10" s="24" t="n">
        <v>33397</v>
      </c>
      <c r="AU10" s="24" t="n">
        <v>5520727</v>
      </c>
      <c r="AV10" s="24" t="n">
        <v>665929</v>
      </c>
      <c r="AW10" s="24" t="n">
        <v>4149143</v>
      </c>
      <c r="AX10" s="24" t="n">
        <v>665906</v>
      </c>
      <c r="AY10" s="24" t="n">
        <v>372516</v>
      </c>
      <c r="AZ10" s="24" t="n">
        <v>80838</v>
      </c>
      <c r="BA10" s="24" t="n">
        <v>212552</v>
      </c>
      <c r="BB10" s="24" t="n">
        <v>39749</v>
      </c>
      <c r="BC10" s="24" t="n">
        <v>1213901</v>
      </c>
      <c r="BD10" s="15" t="s">
        <v>60</v>
      </c>
    </row>
    <row r="11" customFormat="false" ht="18.75" hidden="false" customHeight="true" outlineLevel="0" collapsed="false">
      <c r="A11" s="9" t="s">
        <v>61</v>
      </c>
      <c r="B11" s="24" t="n">
        <v>28423011</v>
      </c>
      <c r="C11" s="24" t="n">
        <v>22418367</v>
      </c>
      <c r="D11" s="24" t="n">
        <v>14508551</v>
      </c>
      <c r="E11" s="24" t="n">
        <v>13193844</v>
      </c>
      <c r="F11" s="24" t="n">
        <v>13142492</v>
      </c>
      <c r="G11" s="24" t="n">
        <v>51352</v>
      </c>
      <c r="H11" s="24" t="n">
        <v>563964</v>
      </c>
      <c r="I11" s="24" t="n">
        <v>58430</v>
      </c>
      <c r="J11" s="24" t="n">
        <v>185037</v>
      </c>
      <c r="K11" s="24" t="n">
        <v>164351</v>
      </c>
      <c r="L11" s="15" t="s">
        <v>61</v>
      </c>
      <c r="M11" s="24" t="n">
        <v>170536</v>
      </c>
      <c r="N11" s="24" t="n">
        <v>69580</v>
      </c>
      <c r="O11" s="24" t="n">
        <v>102809</v>
      </c>
      <c r="P11" s="24" t="n">
        <v>1476037</v>
      </c>
      <c r="Q11" s="24" t="n">
        <v>79782</v>
      </c>
      <c r="R11" s="24" t="n">
        <v>697876</v>
      </c>
      <c r="S11" s="24" t="n">
        <v>72228</v>
      </c>
      <c r="T11" s="24" t="n">
        <v>494628</v>
      </c>
      <c r="U11" s="24" t="n">
        <v>131523</v>
      </c>
      <c r="V11" s="24" t="n">
        <v>337873</v>
      </c>
      <c r="W11" s="24" t="n">
        <v>287798</v>
      </c>
      <c r="X11" s="24" t="n">
        <v>50075</v>
      </c>
      <c r="Y11" s="24" t="n">
        <v>1133380</v>
      </c>
      <c r="Z11" s="24" t="n">
        <v>103624</v>
      </c>
      <c r="AA11" s="24" t="n">
        <v>56939</v>
      </c>
      <c r="AB11" s="24" t="n">
        <v>46685</v>
      </c>
      <c r="AC11" s="24" t="n">
        <v>743305</v>
      </c>
      <c r="AD11" s="24" t="n">
        <v>545610</v>
      </c>
      <c r="AE11" s="24" t="n">
        <v>197695</v>
      </c>
      <c r="AF11" s="24" t="n">
        <v>49064</v>
      </c>
      <c r="AG11" s="15" t="s">
        <v>61</v>
      </c>
      <c r="AH11" s="15" t="s">
        <v>61</v>
      </c>
      <c r="AI11" s="24" t="n">
        <v>237387</v>
      </c>
      <c r="AJ11" s="24" t="n">
        <v>47393</v>
      </c>
      <c r="AK11" s="24" t="n">
        <v>189994</v>
      </c>
      <c r="AL11" s="24" t="n">
        <v>4962526</v>
      </c>
      <c r="AM11" s="24" t="n">
        <v>1962962</v>
      </c>
      <c r="AN11" s="24" t="n">
        <v>523988</v>
      </c>
      <c r="AO11" s="24" t="n">
        <v>1273</v>
      </c>
      <c r="AP11" s="24" t="n">
        <v>522715</v>
      </c>
      <c r="AQ11" s="24" t="n">
        <v>2373981</v>
      </c>
      <c r="AR11" s="24" t="n">
        <v>39850</v>
      </c>
      <c r="AS11" s="24" t="n">
        <v>19793</v>
      </c>
      <c r="AT11" s="24" t="n">
        <v>41952</v>
      </c>
      <c r="AU11" s="24" t="n">
        <v>5086945</v>
      </c>
      <c r="AV11" s="24" t="n">
        <v>441801</v>
      </c>
      <c r="AW11" s="24" t="n">
        <v>4101559</v>
      </c>
      <c r="AX11" s="24" t="n">
        <v>515998</v>
      </c>
      <c r="AY11" s="24" t="n">
        <v>283787</v>
      </c>
      <c r="AZ11" s="24" t="n">
        <v>38422</v>
      </c>
      <c r="BA11" s="24" t="n">
        <v>193789</v>
      </c>
      <c r="BB11" s="24" t="n">
        <v>27587</v>
      </c>
      <c r="BC11" s="24" t="n">
        <v>917699</v>
      </c>
      <c r="BD11" s="15" t="s">
        <v>61</v>
      </c>
    </row>
    <row r="12" customFormat="false" ht="18.75" hidden="false" customHeight="true" outlineLevel="0" collapsed="false">
      <c r="A12" s="9" t="s">
        <v>62</v>
      </c>
      <c r="B12" s="24" t="n">
        <v>48377685</v>
      </c>
      <c r="C12" s="24" t="n">
        <v>39036631</v>
      </c>
      <c r="D12" s="24" t="n">
        <v>26572427</v>
      </c>
      <c r="E12" s="24" t="n">
        <v>24466851</v>
      </c>
      <c r="F12" s="24" t="n">
        <v>24374658</v>
      </c>
      <c r="G12" s="24" t="n">
        <v>92193</v>
      </c>
      <c r="H12" s="24" t="n">
        <v>982308</v>
      </c>
      <c r="I12" s="24" t="n">
        <v>29512</v>
      </c>
      <c r="J12" s="24" t="n">
        <v>221655</v>
      </c>
      <c r="K12" s="24" t="n">
        <v>311661</v>
      </c>
      <c r="L12" s="15" t="s">
        <v>62</v>
      </c>
      <c r="M12" s="24" t="n">
        <v>279231</v>
      </c>
      <c r="N12" s="24" t="n">
        <v>129677</v>
      </c>
      <c r="O12" s="24" t="n">
        <v>151532</v>
      </c>
      <c r="P12" s="24" t="n">
        <v>1807259</v>
      </c>
      <c r="Q12" s="24" t="n">
        <v>103765</v>
      </c>
      <c r="R12" s="24" t="n">
        <v>614483</v>
      </c>
      <c r="S12" s="24" t="n">
        <v>102778</v>
      </c>
      <c r="T12" s="24" t="n">
        <v>795117</v>
      </c>
      <c r="U12" s="24" t="n">
        <v>191116</v>
      </c>
      <c r="V12" s="24" t="n">
        <v>662990</v>
      </c>
      <c r="W12" s="24" t="n">
        <v>502057</v>
      </c>
      <c r="X12" s="24" t="n">
        <v>160933</v>
      </c>
      <c r="Y12" s="24" t="n">
        <v>2424695</v>
      </c>
      <c r="Z12" s="24" t="n">
        <v>148790</v>
      </c>
      <c r="AA12" s="24" t="n">
        <v>58066</v>
      </c>
      <c r="AB12" s="24" t="n">
        <v>90724</v>
      </c>
      <c r="AC12" s="24" t="n">
        <v>1779024</v>
      </c>
      <c r="AD12" s="24" t="n">
        <v>976756</v>
      </c>
      <c r="AE12" s="24" t="n">
        <v>802266</v>
      </c>
      <c r="AF12" s="24" t="n">
        <v>144088</v>
      </c>
      <c r="AG12" s="15" t="s">
        <v>62</v>
      </c>
      <c r="AH12" s="15" t="s">
        <v>62</v>
      </c>
      <c r="AI12" s="24" t="n">
        <v>352793</v>
      </c>
      <c r="AJ12" s="24" t="n">
        <v>102774</v>
      </c>
      <c r="AK12" s="24" t="n">
        <v>250019</v>
      </c>
      <c r="AL12" s="24" t="n">
        <v>7569260</v>
      </c>
      <c r="AM12" s="24" t="n">
        <v>3564381</v>
      </c>
      <c r="AN12" s="24" t="n">
        <v>757929</v>
      </c>
      <c r="AO12" s="24" t="n">
        <v>50501</v>
      </c>
      <c r="AP12" s="24" t="n">
        <v>707428</v>
      </c>
      <c r="AQ12" s="24" t="n">
        <v>3029092</v>
      </c>
      <c r="AR12" s="24" t="n">
        <v>95763</v>
      </c>
      <c r="AS12" s="24" t="n">
        <v>33453</v>
      </c>
      <c r="AT12" s="24" t="n">
        <v>88642</v>
      </c>
      <c r="AU12" s="24" t="n">
        <v>7372431</v>
      </c>
      <c r="AV12" s="24" t="n">
        <v>636023</v>
      </c>
      <c r="AW12" s="24" t="n">
        <v>5793323</v>
      </c>
      <c r="AX12" s="24" t="n">
        <v>891445</v>
      </c>
      <c r="AY12" s="24" t="n">
        <v>575949</v>
      </c>
      <c r="AZ12" s="24" t="n">
        <v>81203</v>
      </c>
      <c r="BA12" s="24" t="n">
        <v>234293</v>
      </c>
      <c r="BB12" s="24" t="n">
        <v>51640</v>
      </c>
      <c r="BC12" s="24" t="n">
        <v>1968623</v>
      </c>
      <c r="BD12" s="15" t="s">
        <v>62</v>
      </c>
    </row>
    <row r="13" customFormat="false" ht="18.75" hidden="false" customHeight="true" outlineLevel="0" collapsed="false">
      <c r="A13" s="9" t="s">
        <v>63</v>
      </c>
      <c r="B13" s="24" t="n">
        <v>52778216</v>
      </c>
      <c r="C13" s="24" t="n">
        <v>37402913</v>
      </c>
      <c r="D13" s="24" t="n">
        <v>25699670</v>
      </c>
      <c r="E13" s="24" t="n">
        <v>23303864</v>
      </c>
      <c r="F13" s="24" t="n">
        <v>23275488</v>
      </c>
      <c r="G13" s="24" t="n">
        <v>28376</v>
      </c>
      <c r="H13" s="24" t="n">
        <v>907480</v>
      </c>
      <c r="I13" s="24" t="n">
        <v>48807</v>
      </c>
      <c r="J13" s="24" t="n">
        <v>241051</v>
      </c>
      <c r="K13" s="24" t="n">
        <v>393116</v>
      </c>
      <c r="L13" s="15" t="s">
        <v>63</v>
      </c>
      <c r="M13" s="24" t="n">
        <v>500501</v>
      </c>
      <c r="N13" s="24" t="n">
        <v>120855</v>
      </c>
      <c r="O13" s="24" t="n">
        <v>183996</v>
      </c>
      <c r="P13" s="24" t="n">
        <v>1597251</v>
      </c>
      <c r="Q13" s="24" t="n">
        <v>68911</v>
      </c>
      <c r="R13" s="24" t="n">
        <v>465669</v>
      </c>
      <c r="S13" s="24" t="n">
        <v>118752</v>
      </c>
      <c r="T13" s="24" t="n">
        <v>781625</v>
      </c>
      <c r="U13" s="24" t="n">
        <v>162294</v>
      </c>
      <c r="V13" s="24" t="n">
        <v>746080</v>
      </c>
      <c r="W13" s="24" t="n">
        <v>619605</v>
      </c>
      <c r="X13" s="24" t="n">
        <v>126475</v>
      </c>
      <c r="Y13" s="24" t="n">
        <v>2700836</v>
      </c>
      <c r="Z13" s="24" t="n">
        <v>218936</v>
      </c>
      <c r="AA13" s="24" t="n">
        <v>78737</v>
      </c>
      <c r="AB13" s="24" t="n">
        <v>140199</v>
      </c>
      <c r="AC13" s="24" t="n">
        <v>2314806</v>
      </c>
      <c r="AD13" s="24" t="n">
        <v>1704527</v>
      </c>
      <c r="AE13" s="24" t="n">
        <v>610279</v>
      </c>
      <c r="AF13" s="24" t="n">
        <v>81121</v>
      </c>
      <c r="AG13" s="15" t="s">
        <v>63</v>
      </c>
      <c r="AH13" s="15" t="s">
        <v>63</v>
      </c>
      <c r="AI13" s="24" t="n">
        <v>85973</v>
      </c>
      <c r="AJ13" s="24" t="n">
        <v>11889</v>
      </c>
      <c r="AK13" s="24" t="n">
        <v>74084</v>
      </c>
      <c r="AL13" s="24" t="n">
        <v>6659076</v>
      </c>
      <c r="AM13" s="24" t="n">
        <v>3574298</v>
      </c>
      <c r="AN13" s="24" t="n">
        <v>762439</v>
      </c>
      <c r="AO13" s="24" t="n">
        <v>18402</v>
      </c>
      <c r="AP13" s="24" t="n">
        <v>744037</v>
      </c>
      <c r="AQ13" s="24" t="n">
        <v>2052657</v>
      </c>
      <c r="AR13" s="24" t="n">
        <v>139783</v>
      </c>
      <c r="AS13" s="24" t="n">
        <v>44518</v>
      </c>
      <c r="AT13" s="24" t="n">
        <v>85381</v>
      </c>
      <c r="AU13" s="24" t="n">
        <v>13405283</v>
      </c>
      <c r="AV13" s="24" t="n">
        <v>2953952</v>
      </c>
      <c r="AW13" s="24" t="n">
        <v>8844705</v>
      </c>
      <c r="AX13" s="24" t="n">
        <v>1522312</v>
      </c>
      <c r="AY13" s="24" t="n">
        <v>879852</v>
      </c>
      <c r="AZ13" s="24" t="n">
        <v>201479</v>
      </c>
      <c r="BA13" s="24" t="n">
        <v>440981</v>
      </c>
      <c r="BB13" s="24" t="n">
        <v>84314</v>
      </c>
      <c r="BC13" s="24" t="n">
        <v>1970020</v>
      </c>
      <c r="BD13" s="15" t="s">
        <v>63</v>
      </c>
    </row>
    <row r="14" customFormat="false" ht="18.75" hidden="false" customHeight="true" outlineLevel="0" collapsed="false">
      <c r="A14" s="9" t="s">
        <v>64</v>
      </c>
      <c r="B14" s="24" t="n">
        <v>39640572</v>
      </c>
      <c r="C14" s="24" t="n">
        <v>27125023</v>
      </c>
      <c r="D14" s="24" t="n">
        <v>18940169</v>
      </c>
      <c r="E14" s="24" t="n">
        <v>16851786</v>
      </c>
      <c r="F14" s="24" t="n">
        <v>16756479</v>
      </c>
      <c r="G14" s="24" t="n">
        <v>95307</v>
      </c>
      <c r="H14" s="24" t="n">
        <v>1015035</v>
      </c>
      <c r="I14" s="24" t="n">
        <v>47250</v>
      </c>
      <c r="J14" s="24" t="n">
        <v>153074</v>
      </c>
      <c r="K14" s="24" t="n">
        <v>288261</v>
      </c>
      <c r="L14" s="15" t="s">
        <v>64</v>
      </c>
      <c r="M14" s="24" t="n">
        <v>393526</v>
      </c>
      <c r="N14" s="24" t="n">
        <v>104832</v>
      </c>
      <c r="O14" s="24" t="n">
        <v>86405</v>
      </c>
      <c r="P14" s="24" t="n">
        <v>1230354</v>
      </c>
      <c r="Q14" s="24" t="n">
        <v>11971</v>
      </c>
      <c r="R14" s="24" t="n">
        <v>452451</v>
      </c>
      <c r="S14" s="24" t="n">
        <v>88339</v>
      </c>
      <c r="T14" s="24" t="n">
        <v>567185</v>
      </c>
      <c r="U14" s="24" t="n">
        <v>110408</v>
      </c>
      <c r="V14" s="24" t="n">
        <v>344359</v>
      </c>
      <c r="W14" s="24" t="n">
        <v>267996</v>
      </c>
      <c r="X14" s="24" t="n">
        <v>76363</v>
      </c>
      <c r="Y14" s="24" t="n">
        <v>1710620</v>
      </c>
      <c r="Z14" s="24" t="n">
        <v>166594</v>
      </c>
      <c r="AA14" s="24" t="n">
        <v>101825</v>
      </c>
      <c r="AB14" s="24" t="n">
        <v>64769</v>
      </c>
      <c r="AC14" s="24" t="n">
        <v>1388444</v>
      </c>
      <c r="AD14" s="24" t="n">
        <v>1047768</v>
      </c>
      <c r="AE14" s="24" t="n">
        <v>340676</v>
      </c>
      <c r="AF14" s="24" t="n">
        <v>73518</v>
      </c>
      <c r="AG14" s="15" t="s">
        <v>64</v>
      </c>
      <c r="AH14" s="15" t="s">
        <v>64</v>
      </c>
      <c r="AI14" s="24" t="n">
        <v>82064</v>
      </c>
      <c r="AJ14" s="24" t="n">
        <v>40553</v>
      </c>
      <c r="AK14" s="24" t="n">
        <v>41511</v>
      </c>
      <c r="AL14" s="24" t="n">
        <v>4899521</v>
      </c>
      <c r="AM14" s="24" t="n">
        <v>2642924</v>
      </c>
      <c r="AN14" s="24" t="n">
        <v>633026</v>
      </c>
      <c r="AO14" s="24" t="n">
        <v>19958</v>
      </c>
      <c r="AP14" s="24" t="n">
        <v>613068</v>
      </c>
      <c r="AQ14" s="24" t="n">
        <v>1415251</v>
      </c>
      <c r="AR14" s="24" t="n">
        <v>117851</v>
      </c>
      <c r="AS14" s="24" t="n">
        <v>40950</v>
      </c>
      <c r="AT14" s="24" t="n">
        <v>49519</v>
      </c>
      <c r="AU14" s="24" t="n">
        <v>10763478</v>
      </c>
      <c r="AV14" s="24" t="n">
        <v>1699633</v>
      </c>
      <c r="AW14" s="24" t="n">
        <v>7665813</v>
      </c>
      <c r="AX14" s="24" t="n">
        <v>1303557</v>
      </c>
      <c r="AY14" s="24" t="n">
        <v>817865</v>
      </c>
      <c r="AZ14" s="24" t="n">
        <v>138060</v>
      </c>
      <c r="BA14" s="24" t="n">
        <v>347632</v>
      </c>
      <c r="BB14" s="24" t="n">
        <v>94475</v>
      </c>
      <c r="BC14" s="24" t="n">
        <v>1752071</v>
      </c>
      <c r="BD14" s="15" t="s">
        <v>64</v>
      </c>
    </row>
    <row r="15" customFormat="false" ht="18.75" hidden="false" customHeight="true" outlineLevel="0" collapsed="false">
      <c r="A15" s="9" t="s">
        <v>65</v>
      </c>
      <c r="B15" s="24" t="n">
        <v>38566133</v>
      </c>
      <c r="C15" s="24" t="n">
        <v>27107319</v>
      </c>
      <c r="D15" s="24" t="n">
        <v>18787659</v>
      </c>
      <c r="E15" s="24" t="n">
        <v>17316403</v>
      </c>
      <c r="F15" s="24" t="n">
        <v>17267719</v>
      </c>
      <c r="G15" s="24" t="n">
        <v>48684</v>
      </c>
      <c r="H15" s="24" t="n">
        <v>515838</v>
      </c>
      <c r="I15" s="24" t="n">
        <v>29752</v>
      </c>
      <c r="J15" s="24" t="n">
        <v>150894</v>
      </c>
      <c r="K15" s="24" t="n">
        <v>315285</v>
      </c>
      <c r="L15" s="15" t="s">
        <v>65</v>
      </c>
      <c r="M15" s="24" t="n">
        <v>246448</v>
      </c>
      <c r="N15" s="24" t="n">
        <v>103371</v>
      </c>
      <c r="O15" s="24" t="n">
        <v>109668</v>
      </c>
      <c r="P15" s="24" t="n">
        <v>1425575</v>
      </c>
      <c r="Q15" s="24" t="n">
        <v>67048</v>
      </c>
      <c r="R15" s="24" t="n">
        <v>656801</v>
      </c>
      <c r="S15" s="24" t="n">
        <v>81405</v>
      </c>
      <c r="T15" s="24" t="n">
        <v>517935</v>
      </c>
      <c r="U15" s="24" t="n">
        <v>102386</v>
      </c>
      <c r="V15" s="24" t="n">
        <v>379745</v>
      </c>
      <c r="W15" s="24" t="n">
        <v>309853</v>
      </c>
      <c r="X15" s="24" t="n">
        <v>69892</v>
      </c>
      <c r="Y15" s="24" t="n">
        <v>1747207</v>
      </c>
      <c r="Z15" s="24" t="n">
        <v>96232</v>
      </c>
      <c r="AA15" s="24" t="n">
        <v>50909</v>
      </c>
      <c r="AB15" s="24" t="n">
        <v>45323</v>
      </c>
      <c r="AC15" s="24" t="n">
        <v>1392593</v>
      </c>
      <c r="AD15" s="24" t="n">
        <v>1031494</v>
      </c>
      <c r="AE15" s="24" t="n">
        <v>361099</v>
      </c>
      <c r="AF15" s="24" t="n">
        <v>120782</v>
      </c>
      <c r="AG15" s="15" t="s">
        <v>65</v>
      </c>
      <c r="AH15" s="15" t="s">
        <v>65</v>
      </c>
      <c r="AI15" s="24" t="n">
        <v>137600</v>
      </c>
      <c r="AJ15" s="24" t="n">
        <v>35121</v>
      </c>
      <c r="AK15" s="24" t="n">
        <v>102479</v>
      </c>
      <c r="AL15" s="24" t="n">
        <v>4767133</v>
      </c>
      <c r="AM15" s="24" t="n">
        <v>2597679</v>
      </c>
      <c r="AN15" s="24" t="n">
        <v>420109</v>
      </c>
      <c r="AO15" s="24" t="n">
        <v>41802</v>
      </c>
      <c r="AP15" s="24" t="n">
        <v>378307</v>
      </c>
      <c r="AQ15" s="24" t="n">
        <v>1583466</v>
      </c>
      <c r="AR15" s="24" t="n">
        <v>74856</v>
      </c>
      <c r="AS15" s="24" t="n">
        <v>31017</v>
      </c>
      <c r="AT15" s="24" t="n">
        <v>60006</v>
      </c>
      <c r="AU15" s="24" t="n">
        <v>9703567</v>
      </c>
      <c r="AV15" s="24" t="n">
        <v>832176</v>
      </c>
      <c r="AW15" s="24" t="n">
        <v>7849201</v>
      </c>
      <c r="AX15" s="24" t="n">
        <v>950560</v>
      </c>
      <c r="AY15" s="24" t="n">
        <v>584090</v>
      </c>
      <c r="AZ15" s="24" t="n">
        <v>130688</v>
      </c>
      <c r="BA15" s="24" t="n">
        <v>235782</v>
      </c>
      <c r="BB15" s="24" t="n">
        <v>71630</v>
      </c>
      <c r="BC15" s="24" t="n">
        <v>1755247</v>
      </c>
      <c r="BD15" s="15" t="s">
        <v>65</v>
      </c>
    </row>
    <row r="16" customFormat="false" ht="18.75" hidden="false" customHeight="true" outlineLevel="0" collapsed="false">
      <c r="A16" s="9" t="s">
        <v>66</v>
      </c>
      <c r="B16" s="24" t="n">
        <v>121162922</v>
      </c>
      <c r="C16" s="24" t="n">
        <v>67125013</v>
      </c>
      <c r="D16" s="24" t="n">
        <v>45612546</v>
      </c>
      <c r="E16" s="24" t="n">
        <v>41932917</v>
      </c>
      <c r="F16" s="24" t="n">
        <v>41838216</v>
      </c>
      <c r="G16" s="24" t="n">
        <v>94701</v>
      </c>
      <c r="H16" s="24" t="n">
        <v>1641345</v>
      </c>
      <c r="I16" s="24" t="n">
        <v>872</v>
      </c>
      <c r="J16" s="24" t="n">
        <v>557690</v>
      </c>
      <c r="K16" s="24" t="n">
        <v>815489</v>
      </c>
      <c r="L16" s="15" t="s">
        <v>66</v>
      </c>
      <c r="M16" s="24" t="n">
        <v>310095</v>
      </c>
      <c r="N16" s="24" t="n">
        <v>103252</v>
      </c>
      <c r="O16" s="24" t="n">
        <v>250886</v>
      </c>
      <c r="P16" s="24" t="n">
        <v>3856356</v>
      </c>
      <c r="Q16" s="24" t="n">
        <v>272652</v>
      </c>
      <c r="R16" s="24" t="n">
        <v>1161147</v>
      </c>
      <c r="S16" s="24" t="n">
        <v>226460</v>
      </c>
      <c r="T16" s="24" t="n">
        <v>1820245</v>
      </c>
      <c r="U16" s="24" t="n">
        <v>375852</v>
      </c>
      <c r="V16" s="24" t="n">
        <v>1786243</v>
      </c>
      <c r="W16" s="24" t="n">
        <v>1518274</v>
      </c>
      <c r="X16" s="24" t="n">
        <v>267969</v>
      </c>
      <c r="Y16" s="24" t="n">
        <v>5353112</v>
      </c>
      <c r="Z16" s="24" t="n">
        <v>660077</v>
      </c>
      <c r="AA16" s="24" t="n">
        <v>303983</v>
      </c>
      <c r="AB16" s="24" t="n">
        <v>356094</v>
      </c>
      <c r="AC16" s="24" t="n">
        <v>4342507</v>
      </c>
      <c r="AD16" s="24" t="n">
        <v>2527679</v>
      </c>
      <c r="AE16" s="24" t="n">
        <v>1814828</v>
      </c>
      <c r="AF16" s="24" t="n">
        <v>179245</v>
      </c>
      <c r="AG16" s="15" t="s">
        <v>66</v>
      </c>
      <c r="AH16" s="15" t="s">
        <v>66</v>
      </c>
      <c r="AI16" s="24" t="n">
        <v>171283</v>
      </c>
      <c r="AJ16" s="24" t="n">
        <v>35907</v>
      </c>
      <c r="AK16" s="24" t="n">
        <v>135376</v>
      </c>
      <c r="AL16" s="24" t="n">
        <v>10516756</v>
      </c>
      <c r="AM16" s="24" t="n">
        <v>6183470</v>
      </c>
      <c r="AN16" s="24" t="n">
        <v>294631</v>
      </c>
      <c r="AO16" s="24" t="n">
        <v>40839</v>
      </c>
      <c r="AP16" s="24" t="n">
        <v>253792</v>
      </c>
      <c r="AQ16" s="24" t="n">
        <v>2509536</v>
      </c>
      <c r="AR16" s="24" t="n">
        <v>611753</v>
      </c>
      <c r="AS16" s="24" t="n">
        <v>100436</v>
      </c>
      <c r="AT16" s="24" t="n">
        <v>816930</v>
      </c>
      <c r="AU16" s="24" t="n">
        <v>45965767</v>
      </c>
      <c r="AV16" s="24" t="n">
        <v>17360520</v>
      </c>
      <c r="AW16" s="24" t="n">
        <v>25880652</v>
      </c>
      <c r="AX16" s="24" t="n">
        <v>2596331</v>
      </c>
      <c r="AY16" s="24" t="n">
        <v>1394061</v>
      </c>
      <c r="AZ16" s="24" t="n">
        <v>347314</v>
      </c>
      <c r="BA16" s="24" t="n">
        <v>854956</v>
      </c>
      <c r="BB16" s="24" t="n">
        <v>128264</v>
      </c>
      <c r="BC16" s="24" t="n">
        <v>8072142</v>
      </c>
      <c r="BD16" s="15" t="s">
        <v>66</v>
      </c>
    </row>
    <row r="17" customFormat="false" ht="18.75" hidden="false" customHeight="true" outlineLevel="0" collapsed="false">
      <c r="A17" s="9" t="s">
        <v>67</v>
      </c>
      <c r="B17" s="24" t="n">
        <v>96451240</v>
      </c>
      <c r="C17" s="24" t="n">
        <v>57630144</v>
      </c>
      <c r="D17" s="24" t="n">
        <v>38788514</v>
      </c>
      <c r="E17" s="24" t="n">
        <v>35511130</v>
      </c>
      <c r="F17" s="24" t="n">
        <v>35447765</v>
      </c>
      <c r="G17" s="24" t="n">
        <v>63365</v>
      </c>
      <c r="H17" s="24" t="n">
        <v>1240677</v>
      </c>
      <c r="I17" s="24" t="n">
        <v>35740</v>
      </c>
      <c r="J17" s="24" t="n">
        <v>381807</v>
      </c>
      <c r="K17" s="24" t="n">
        <v>737127</v>
      </c>
      <c r="L17" s="15" t="s">
        <v>67</v>
      </c>
      <c r="M17" s="24" t="n">
        <v>450390</v>
      </c>
      <c r="N17" s="24" t="n">
        <v>160599</v>
      </c>
      <c r="O17" s="24" t="n">
        <v>271044</v>
      </c>
      <c r="P17" s="24" t="n">
        <v>3374204</v>
      </c>
      <c r="Q17" s="24" t="n">
        <v>130692</v>
      </c>
      <c r="R17" s="24" t="n">
        <v>911551</v>
      </c>
      <c r="S17" s="24" t="n">
        <v>198570</v>
      </c>
      <c r="T17" s="24" t="n">
        <v>1730723</v>
      </c>
      <c r="U17" s="24" t="n">
        <v>402668</v>
      </c>
      <c r="V17" s="24" t="n">
        <v>1132180</v>
      </c>
      <c r="W17" s="24" t="n">
        <v>919036</v>
      </c>
      <c r="X17" s="24" t="n">
        <v>213144</v>
      </c>
      <c r="Y17" s="24" t="n">
        <v>3908241</v>
      </c>
      <c r="Z17" s="24" t="n">
        <v>389658</v>
      </c>
      <c r="AA17" s="24" t="n">
        <v>163373</v>
      </c>
      <c r="AB17" s="24" t="n">
        <v>226285</v>
      </c>
      <c r="AC17" s="24" t="n">
        <v>3218816</v>
      </c>
      <c r="AD17" s="24" t="n">
        <v>1758577</v>
      </c>
      <c r="AE17" s="24" t="n">
        <v>1460239</v>
      </c>
      <c r="AF17" s="24" t="n">
        <v>107251</v>
      </c>
      <c r="AG17" s="15" t="s">
        <v>67</v>
      </c>
      <c r="AH17" s="15" t="s">
        <v>67</v>
      </c>
      <c r="AI17" s="24" t="n">
        <v>192516</v>
      </c>
      <c r="AJ17" s="24" t="n">
        <v>35281</v>
      </c>
      <c r="AK17" s="24" t="n">
        <v>157235</v>
      </c>
      <c r="AL17" s="24" t="n">
        <v>10427005</v>
      </c>
      <c r="AM17" s="24" t="n">
        <v>5217058</v>
      </c>
      <c r="AN17" s="24" t="n">
        <v>897202</v>
      </c>
      <c r="AO17" s="24" t="n">
        <v>69048</v>
      </c>
      <c r="AP17" s="24" t="n">
        <v>828154</v>
      </c>
      <c r="AQ17" s="24" t="n">
        <v>3134026</v>
      </c>
      <c r="AR17" s="24" t="n">
        <v>976665</v>
      </c>
      <c r="AS17" s="24" t="n">
        <v>78951</v>
      </c>
      <c r="AT17" s="24" t="n">
        <v>123103</v>
      </c>
      <c r="AU17" s="24" t="n">
        <v>32593683</v>
      </c>
      <c r="AV17" s="24" t="n">
        <v>7573028</v>
      </c>
      <c r="AW17" s="24" t="n">
        <v>22472682</v>
      </c>
      <c r="AX17" s="24" t="n">
        <v>2389367</v>
      </c>
      <c r="AY17" s="24" t="n">
        <v>1350781</v>
      </c>
      <c r="AZ17" s="24" t="n">
        <v>181641</v>
      </c>
      <c r="BA17" s="24" t="n">
        <v>856945</v>
      </c>
      <c r="BB17" s="24" t="n">
        <v>158606</v>
      </c>
      <c r="BC17" s="24" t="n">
        <v>6227413</v>
      </c>
      <c r="BD17" s="15" t="s">
        <v>67</v>
      </c>
    </row>
    <row r="18" customFormat="false" ht="18.75" hidden="false" customHeight="true" outlineLevel="0" collapsed="false">
      <c r="A18" s="9" t="s">
        <v>68</v>
      </c>
      <c r="B18" s="24" t="n">
        <v>247512861</v>
      </c>
      <c r="C18" s="24" t="n">
        <v>174141891</v>
      </c>
      <c r="D18" s="24" t="n">
        <v>105705779</v>
      </c>
      <c r="E18" s="24" t="n">
        <v>92372062</v>
      </c>
      <c r="F18" s="24" t="n">
        <v>88783833</v>
      </c>
      <c r="G18" s="24" t="n">
        <v>3588229</v>
      </c>
      <c r="H18" s="24" t="n">
        <v>5645681</v>
      </c>
      <c r="I18" s="24" t="n">
        <v>9654</v>
      </c>
      <c r="J18" s="24" t="n">
        <v>547275</v>
      </c>
      <c r="K18" s="24" t="n">
        <v>2819581</v>
      </c>
      <c r="L18" s="15" t="s">
        <v>68</v>
      </c>
      <c r="M18" s="24" t="n">
        <v>1854764</v>
      </c>
      <c r="N18" s="24" t="n">
        <v>1519461</v>
      </c>
      <c r="O18" s="24" t="n">
        <v>937301</v>
      </c>
      <c r="P18" s="24" t="n">
        <v>16661704</v>
      </c>
      <c r="Q18" s="24" t="n">
        <v>507329</v>
      </c>
      <c r="R18" s="24" t="n">
        <v>8583375</v>
      </c>
      <c r="S18" s="24" t="n">
        <v>747806</v>
      </c>
      <c r="T18" s="24" t="n">
        <v>5496221</v>
      </c>
      <c r="U18" s="24" t="n">
        <v>1326973</v>
      </c>
      <c r="V18" s="24" t="n">
        <v>4439980</v>
      </c>
      <c r="W18" s="24" t="n">
        <v>4006064</v>
      </c>
      <c r="X18" s="24" t="n">
        <v>433916</v>
      </c>
      <c r="Y18" s="24" t="n">
        <v>20343337</v>
      </c>
      <c r="Z18" s="24" t="n">
        <v>1827801</v>
      </c>
      <c r="AA18" s="24" t="n">
        <v>886276</v>
      </c>
      <c r="AB18" s="24" t="n">
        <v>941525</v>
      </c>
      <c r="AC18" s="24" t="n">
        <v>15089223</v>
      </c>
      <c r="AD18" s="24" t="n">
        <v>11380948</v>
      </c>
      <c r="AE18" s="24" t="n">
        <v>3708275</v>
      </c>
      <c r="AF18" s="24" t="n">
        <v>2078499</v>
      </c>
      <c r="AG18" s="15" t="s">
        <v>68</v>
      </c>
      <c r="AH18" s="15" t="s">
        <v>68</v>
      </c>
      <c r="AI18" s="24" t="n">
        <v>1347814</v>
      </c>
      <c r="AJ18" s="24" t="n">
        <v>74344</v>
      </c>
      <c r="AK18" s="24" t="n">
        <v>1273470</v>
      </c>
      <c r="AL18" s="24" t="n">
        <v>26991091</v>
      </c>
      <c r="AM18" s="24" t="n">
        <v>14119864</v>
      </c>
      <c r="AN18" s="24" t="n">
        <v>1346976</v>
      </c>
      <c r="AO18" s="24" t="n">
        <v>15899</v>
      </c>
      <c r="AP18" s="24" t="n">
        <v>1331077</v>
      </c>
      <c r="AQ18" s="24" t="n">
        <v>10164618</v>
      </c>
      <c r="AR18" s="24" t="n">
        <v>342709</v>
      </c>
      <c r="AS18" s="24" t="n">
        <v>191795</v>
      </c>
      <c r="AT18" s="24" t="n">
        <v>825129</v>
      </c>
      <c r="AU18" s="24" t="n">
        <v>56712740</v>
      </c>
      <c r="AV18" s="24" t="n">
        <v>20141840</v>
      </c>
      <c r="AW18" s="24" t="n">
        <v>31623619</v>
      </c>
      <c r="AX18" s="24" t="n">
        <v>4685975</v>
      </c>
      <c r="AY18" s="24" t="n">
        <v>2895893</v>
      </c>
      <c r="AZ18" s="24" t="n">
        <v>431358</v>
      </c>
      <c r="BA18" s="24" t="n">
        <v>1358724</v>
      </c>
      <c r="BB18" s="24" t="n">
        <v>261306</v>
      </c>
      <c r="BC18" s="24" t="n">
        <v>16658230</v>
      </c>
      <c r="BD18" s="15" t="s">
        <v>68</v>
      </c>
    </row>
    <row r="19" customFormat="false" ht="18.75" hidden="false" customHeight="true" outlineLevel="0" collapsed="false">
      <c r="A19" s="9" t="s">
        <v>69</v>
      </c>
      <c r="B19" s="24" t="n">
        <v>140890070</v>
      </c>
      <c r="C19" s="24" t="n">
        <v>78015376</v>
      </c>
      <c r="D19" s="24" t="n">
        <v>56926193</v>
      </c>
      <c r="E19" s="24" t="n">
        <v>52282937</v>
      </c>
      <c r="F19" s="24" t="n">
        <v>52212889</v>
      </c>
      <c r="G19" s="24" t="n">
        <v>70048</v>
      </c>
      <c r="H19" s="24" t="n">
        <v>1793331</v>
      </c>
      <c r="I19" s="24" t="n">
        <v>15882</v>
      </c>
      <c r="J19" s="24" t="n">
        <v>879140</v>
      </c>
      <c r="K19" s="24" t="n">
        <v>950465</v>
      </c>
      <c r="L19" s="15" t="s">
        <v>69</v>
      </c>
      <c r="M19" s="24" t="n">
        <v>331082</v>
      </c>
      <c r="N19" s="24" t="n">
        <v>360077</v>
      </c>
      <c r="O19" s="24" t="n">
        <v>313279</v>
      </c>
      <c r="P19" s="24" t="n">
        <v>5871968</v>
      </c>
      <c r="Q19" s="24" t="n">
        <v>498226</v>
      </c>
      <c r="R19" s="24" t="n">
        <v>2174680</v>
      </c>
      <c r="S19" s="24" t="n">
        <v>206443</v>
      </c>
      <c r="T19" s="24" t="n">
        <v>2556759</v>
      </c>
      <c r="U19" s="24" t="n">
        <v>435860</v>
      </c>
      <c r="V19" s="24" t="n">
        <v>1384038</v>
      </c>
      <c r="W19" s="24" t="n">
        <v>1178502</v>
      </c>
      <c r="X19" s="24" t="n">
        <v>205536</v>
      </c>
      <c r="Y19" s="24" t="n">
        <v>1740222</v>
      </c>
      <c r="Z19" s="24" t="n">
        <v>503733</v>
      </c>
      <c r="AA19" s="24" t="n">
        <v>246483</v>
      </c>
      <c r="AB19" s="24" t="n">
        <v>257250</v>
      </c>
      <c r="AC19" s="24" t="n">
        <v>706747</v>
      </c>
      <c r="AD19" s="24" t="n">
        <v>331087</v>
      </c>
      <c r="AE19" s="24" t="n">
        <v>375660</v>
      </c>
      <c r="AF19" s="24" t="n">
        <v>190529</v>
      </c>
      <c r="AG19" s="15" t="s">
        <v>69</v>
      </c>
      <c r="AH19" s="15" t="s">
        <v>69</v>
      </c>
      <c r="AI19" s="24" t="n">
        <v>339213</v>
      </c>
      <c r="AJ19" s="24" t="n">
        <v>11574</v>
      </c>
      <c r="AK19" s="24" t="n">
        <v>327639</v>
      </c>
      <c r="AL19" s="24" t="n">
        <v>12092955</v>
      </c>
      <c r="AM19" s="24" t="n">
        <v>7041619</v>
      </c>
      <c r="AN19" s="24" t="n">
        <v>236541</v>
      </c>
      <c r="AO19" s="24" t="n">
        <v>27975</v>
      </c>
      <c r="AP19" s="24" t="n">
        <v>208566</v>
      </c>
      <c r="AQ19" s="24" t="n">
        <v>3125733</v>
      </c>
      <c r="AR19" s="24" t="n">
        <v>1425417</v>
      </c>
      <c r="AS19" s="24" t="n">
        <v>113243</v>
      </c>
      <c r="AT19" s="24" t="n">
        <v>150402</v>
      </c>
      <c r="AU19" s="24" t="n">
        <v>54617004</v>
      </c>
      <c r="AV19" s="24" t="n">
        <v>17482681</v>
      </c>
      <c r="AW19" s="24" t="n">
        <v>34214865</v>
      </c>
      <c r="AX19" s="24" t="n">
        <v>2722986</v>
      </c>
      <c r="AY19" s="24" t="n">
        <v>1535723</v>
      </c>
      <c r="AZ19" s="24" t="n">
        <v>35493</v>
      </c>
      <c r="BA19" s="24" t="n">
        <v>1151770</v>
      </c>
      <c r="BB19" s="24" t="n">
        <v>196472</v>
      </c>
      <c r="BC19" s="24" t="n">
        <v>8257690</v>
      </c>
      <c r="BD19" s="15" t="s">
        <v>69</v>
      </c>
    </row>
    <row r="20" customFormat="false" ht="18.75" hidden="false" customHeight="true" outlineLevel="0" collapsed="false">
      <c r="A20" s="9" t="s">
        <v>70</v>
      </c>
      <c r="B20" s="24" t="n">
        <v>60896280</v>
      </c>
      <c r="C20" s="24" t="n">
        <v>45021961</v>
      </c>
      <c r="D20" s="24" t="n">
        <v>30418377</v>
      </c>
      <c r="E20" s="24" t="n">
        <v>28438450</v>
      </c>
      <c r="F20" s="24" t="n">
        <v>28393107</v>
      </c>
      <c r="G20" s="24" t="n">
        <v>45343</v>
      </c>
      <c r="H20" s="24" t="n">
        <v>621068</v>
      </c>
      <c r="I20" s="24" t="n">
        <v>81208</v>
      </c>
      <c r="J20" s="24" t="n">
        <v>260016</v>
      </c>
      <c r="K20" s="24" t="n">
        <v>394745</v>
      </c>
      <c r="L20" s="15" t="s">
        <v>70</v>
      </c>
      <c r="M20" s="24" t="n">
        <v>283925</v>
      </c>
      <c r="N20" s="24" t="n">
        <v>157434</v>
      </c>
      <c r="O20" s="24" t="n">
        <v>181531</v>
      </c>
      <c r="P20" s="24" t="n">
        <v>2541069</v>
      </c>
      <c r="Q20" s="24" t="n">
        <v>112238</v>
      </c>
      <c r="R20" s="24" t="n">
        <v>988635</v>
      </c>
      <c r="S20" s="24" t="n">
        <v>107738</v>
      </c>
      <c r="T20" s="24" t="n">
        <v>1017176</v>
      </c>
      <c r="U20" s="24" t="n">
        <v>315282</v>
      </c>
      <c r="V20" s="24" t="n">
        <v>896465</v>
      </c>
      <c r="W20" s="24" t="n">
        <v>731628</v>
      </c>
      <c r="X20" s="24" t="n">
        <v>164837</v>
      </c>
      <c r="Y20" s="24" t="n">
        <v>2459013</v>
      </c>
      <c r="Z20" s="24" t="n">
        <v>252998</v>
      </c>
      <c r="AA20" s="24" t="n">
        <v>138282</v>
      </c>
      <c r="AB20" s="24" t="n">
        <v>114716</v>
      </c>
      <c r="AC20" s="24" t="n">
        <v>1546880</v>
      </c>
      <c r="AD20" s="24" t="n">
        <v>1114909</v>
      </c>
      <c r="AE20" s="24" t="n">
        <v>431971</v>
      </c>
      <c r="AF20" s="24" t="n">
        <v>123115</v>
      </c>
      <c r="AG20" s="15" t="s">
        <v>70</v>
      </c>
      <c r="AH20" s="15" t="s">
        <v>70</v>
      </c>
      <c r="AI20" s="24" t="n">
        <v>536020</v>
      </c>
      <c r="AJ20" s="24" t="n">
        <v>54354</v>
      </c>
      <c r="AK20" s="24" t="n">
        <v>481666</v>
      </c>
      <c r="AL20" s="24" t="n">
        <v>8707037</v>
      </c>
      <c r="AM20" s="24" t="n">
        <v>4084563</v>
      </c>
      <c r="AN20" s="24" t="n">
        <v>961637</v>
      </c>
      <c r="AO20" s="24" t="n">
        <v>21426</v>
      </c>
      <c r="AP20" s="24" t="n">
        <v>940211</v>
      </c>
      <c r="AQ20" s="24" t="n">
        <v>3437672</v>
      </c>
      <c r="AR20" s="24" t="n">
        <v>97369</v>
      </c>
      <c r="AS20" s="24" t="n">
        <v>42030</v>
      </c>
      <c r="AT20" s="24" t="n">
        <v>83766</v>
      </c>
      <c r="AU20" s="24" t="n">
        <v>13396565</v>
      </c>
      <c r="AV20" s="24" t="n">
        <v>2189724</v>
      </c>
      <c r="AW20" s="24" t="n">
        <v>9878955</v>
      </c>
      <c r="AX20" s="24" t="n">
        <v>1266770</v>
      </c>
      <c r="AY20" s="24" t="n">
        <v>609981</v>
      </c>
      <c r="AZ20" s="24" t="n">
        <v>111250</v>
      </c>
      <c r="BA20" s="24" t="n">
        <v>545539</v>
      </c>
      <c r="BB20" s="24" t="n">
        <v>61116</v>
      </c>
      <c r="BC20" s="24" t="n">
        <v>2477754</v>
      </c>
      <c r="BD20" s="15" t="s">
        <v>70</v>
      </c>
    </row>
    <row r="21" customFormat="false" ht="18.75" hidden="false" customHeight="true" outlineLevel="0" collapsed="false">
      <c r="A21" s="9" t="s">
        <v>71</v>
      </c>
      <c r="B21" s="24" t="n">
        <v>21731862</v>
      </c>
      <c r="C21" s="24" t="n">
        <v>16930167</v>
      </c>
      <c r="D21" s="24" t="n">
        <v>11167700</v>
      </c>
      <c r="E21" s="24" t="n">
        <v>10300998</v>
      </c>
      <c r="F21" s="24" t="n">
        <v>10258794</v>
      </c>
      <c r="G21" s="24" t="n">
        <v>42204</v>
      </c>
      <c r="H21" s="24" t="n">
        <v>409943</v>
      </c>
      <c r="I21" s="24" t="n">
        <v>3434</v>
      </c>
      <c r="J21" s="24" t="n">
        <v>130761</v>
      </c>
      <c r="K21" s="24" t="n">
        <v>161373</v>
      </c>
      <c r="L21" s="15" t="s">
        <v>71</v>
      </c>
      <c r="M21" s="24" t="n">
        <v>77942</v>
      </c>
      <c r="N21" s="24" t="n">
        <v>32194</v>
      </c>
      <c r="O21" s="24" t="n">
        <v>51055</v>
      </c>
      <c r="P21" s="24" t="n">
        <v>885717</v>
      </c>
      <c r="Q21" s="24" t="n">
        <v>40882</v>
      </c>
      <c r="R21" s="24" t="n">
        <v>385935</v>
      </c>
      <c r="S21" s="24" t="n">
        <v>39973</v>
      </c>
      <c r="T21" s="24" t="n">
        <v>325317</v>
      </c>
      <c r="U21" s="24" t="n">
        <v>93610</v>
      </c>
      <c r="V21" s="24" t="n">
        <v>383097</v>
      </c>
      <c r="W21" s="24" t="n">
        <v>345846</v>
      </c>
      <c r="X21" s="24" t="n">
        <v>37251</v>
      </c>
      <c r="Y21" s="24" t="n">
        <v>1046180</v>
      </c>
      <c r="Z21" s="24" t="n">
        <v>60254</v>
      </c>
      <c r="AA21" s="24" t="n">
        <v>35508</v>
      </c>
      <c r="AB21" s="24" t="n">
        <v>24746</v>
      </c>
      <c r="AC21" s="24" t="n">
        <v>828059</v>
      </c>
      <c r="AD21" s="24" t="n">
        <v>627010</v>
      </c>
      <c r="AE21" s="24" t="n">
        <v>201049</v>
      </c>
      <c r="AF21" s="24" t="n">
        <v>40357</v>
      </c>
      <c r="AG21" s="15" t="s">
        <v>71</v>
      </c>
      <c r="AH21" s="15" t="s">
        <v>71</v>
      </c>
      <c r="AI21" s="24" t="n">
        <v>117510</v>
      </c>
      <c r="AJ21" s="24" t="n">
        <v>15034</v>
      </c>
      <c r="AK21" s="24" t="n">
        <v>102476</v>
      </c>
      <c r="AL21" s="24" t="n">
        <v>3447473</v>
      </c>
      <c r="AM21" s="24" t="n">
        <v>1557484</v>
      </c>
      <c r="AN21" s="24" t="n">
        <v>376863</v>
      </c>
      <c r="AO21" s="24" t="n">
        <v>20297</v>
      </c>
      <c r="AP21" s="24" t="n">
        <v>356566</v>
      </c>
      <c r="AQ21" s="24" t="n">
        <v>1431233</v>
      </c>
      <c r="AR21" s="24" t="n">
        <v>40143</v>
      </c>
      <c r="AS21" s="24" t="n">
        <v>17564</v>
      </c>
      <c r="AT21" s="24" t="n">
        <v>24186</v>
      </c>
      <c r="AU21" s="24" t="n">
        <v>4004503</v>
      </c>
      <c r="AV21" s="24" t="n">
        <v>153653</v>
      </c>
      <c r="AW21" s="24" t="n">
        <v>3420809</v>
      </c>
      <c r="AX21" s="24" t="n">
        <v>408289</v>
      </c>
      <c r="AY21" s="24" t="n">
        <v>214775</v>
      </c>
      <c r="AZ21" s="24" t="n">
        <v>75648</v>
      </c>
      <c r="BA21" s="24" t="n">
        <v>117863</v>
      </c>
      <c r="BB21" s="24" t="n">
        <v>21755</v>
      </c>
      <c r="BC21" s="24" t="n">
        <v>797192</v>
      </c>
      <c r="BD21" s="15" t="s">
        <v>71</v>
      </c>
    </row>
    <row r="22" customFormat="false" ht="18.75" hidden="false" customHeight="true" outlineLevel="0" collapsed="false">
      <c r="A22" s="9" t="s">
        <v>72</v>
      </c>
      <c r="B22" s="24" t="n">
        <v>23895834</v>
      </c>
      <c r="C22" s="24" t="n">
        <v>17105320</v>
      </c>
      <c r="D22" s="24" t="n">
        <v>10818907</v>
      </c>
      <c r="E22" s="24" t="n">
        <v>10014811</v>
      </c>
      <c r="F22" s="24" t="n">
        <v>10003237</v>
      </c>
      <c r="G22" s="24" t="n">
        <v>11574</v>
      </c>
      <c r="H22" s="24" t="n">
        <v>321162</v>
      </c>
      <c r="I22" s="24" t="n">
        <v>1669</v>
      </c>
      <c r="J22" s="24" t="n">
        <v>104968</v>
      </c>
      <c r="K22" s="24" t="n">
        <v>100550</v>
      </c>
      <c r="L22" s="15" t="s">
        <v>72</v>
      </c>
      <c r="M22" s="24" t="n">
        <v>156189</v>
      </c>
      <c r="N22" s="24" t="n">
        <v>71207</v>
      </c>
      <c r="O22" s="24" t="n">
        <v>48351</v>
      </c>
      <c r="P22" s="24" t="n">
        <v>1098905</v>
      </c>
      <c r="Q22" s="24" t="n">
        <v>79375</v>
      </c>
      <c r="R22" s="24" t="n">
        <v>354801</v>
      </c>
      <c r="S22" s="24" t="n">
        <v>120420</v>
      </c>
      <c r="T22" s="24" t="n">
        <v>460891</v>
      </c>
      <c r="U22" s="24" t="n">
        <v>83418</v>
      </c>
      <c r="V22" s="24" t="n">
        <v>502522</v>
      </c>
      <c r="W22" s="24" t="n">
        <v>439370</v>
      </c>
      <c r="X22" s="24" t="n">
        <v>63152</v>
      </c>
      <c r="Y22" s="24" t="n">
        <v>726584</v>
      </c>
      <c r="Z22" s="24" t="n">
        <v>63376</v>
      </c>
      <c r="AA22" s="24" t="n">
        <v>30487</v>
      </c>
      <c r="AB22" s="24" t="n">
        <v>32889</v>
      </c>
      <c r="AC22" s="24" t="n">
        <v>469313</v>
      </c>
      <c r="AD22" s="24" t="n">
        <v>383167</v>
      </c>
      <c r="AE22" s="24" t="n">
        <v>86146</v>
      </c>
      <c r="AF22" s="24" t="n">
        <v>50039</v>
      </c>
      <c r="AG22" s="15" t="s">
        <v>72</v>
      </c>
      <c r="AH22" s="15" t="s">
        <v>72</v>
      </c>
      <c r="AI22" s="24" t="n">
        <v>143856</v>
      </c>
      <c r="AJ22" s="24" t="n">
        <v>23961</v>
      </c>
      <c r="AK22" s="24" t="n">
        <v>119895</v>
      </c>
      <c r="AL22" s="24" t="n">
        <v>3958402</v>
      </c>
      <c r="AM22" s="24" t="n">
        <v>1493481</v>
      </c>
      <c r="AN22" s="24" t="n">
        <v>413205</v>
      </c>
      <c r="AO22" s="24" t="n">
        <v>2953</v>
      </c>
      <c r="AP22" s="24" t="n">
        <v>410252</v>
      </c>
      <c r="AQ22" s="24" t="n">
        <v>1965779</v>
      </c>
      <c r="AR22" s="24" t="n">
        <v>41018</v>
      </c>
      <c r="AS22" s="24" t="n">
        <v>17999</v>
      </c>
      <c r="AT22" s="24" t="n">
        <v>26920</v>
      </c>
      <c r="AU22" s="24" t="n">
        <v>5974029</v>
      </c>
      <c r="AV22" s="24" t="n">
        <v>1471688</v>
      </c>
      <c r="AW22" s="24" t="n">
        <v>3889192</v>
      </c>
      <c r="AX22" s="24" t="n">
        <v>584453</v>
      </c>
      <c r="AY22" s="24" t="n">
        <v>255166</v>
      </c>
      <c r="AZ22" s="24" t="n">
        <v>67368</v>
      </c>
      <c r="BA22" s="24" t="n">
        <v>261919</v>
      </c>
      <c r="BB22" s="24" t="n">
        <v>28696</v>
      </c>
      <c r="BC22" s="24" t="n">
        <v>816485</v>
      </c>
      <c r="BD22" s="15" t="s">
        <v>72</v>
      </c>
    </row>
    <row r="23" customFormat="false" ht="18.75" hidden="false" customHeight="true" outlineLevel="0" collapsed="false">
      <c r="A23" s="9" t="s">
        <v>73</v>
      </c>
      <c r="B23" s="24" t="n">
        <v>17813591</v>
      </c>
      <c r="C23" s="24" t="n">
        <v>12818855</v>
      </c>
      <c r="D23" s="24" t="n">
        <v>8577232</v>
      </c>
      <c r="E23" s="24" t="n">
        <v>8070554</v>
      </c>
      <c r="F23" s="24" t="n">
        <v>8060246</v>
      </c>
      <c r="G23" s="24" t="n">
        <v>10308</v>
      </c>
      <c r="H23" s="24" t="n">
        <v>147388</v>
      </c>
      <c r="I23" s="24" t="n">
        <v>7632</v>
      </c>
      <c r="J23" s="24" t="n">
        <v>111441</v>
      </c>
      <c r="K23" s="24" t="n">
        <v>86845</v>
      </c>
      <c r="L23" s="15" t="s">
        <v>73</v>
      </c>
      <c r="M23" s="24" t="n">
        <v>76356</v>
      </c>
      <c r="N23" s="24" t="n">
        <v>35803</v>
      </c>
      <c r="O23" s="24" t="n">
        <v>41213</v>
      </c>
      <c r="P23" s="24" t="n">
        <v>548189</v>
      </c>
      <c r="Q23" s="24" t="n">
        <v>30821</v>
      </c>
      <c r="R23" s="24" t="n">
        <v>175301</v>
      </c>
      <c r="S23" s="24" t="n">
        <v>30459</v>
      </c>
      <c r="T23" s="24" t="n">
        <v>245922</v>
      </c>
      <c r="U23" s="24" t="n">
        <v>65686</v>
      </c>
      <c r="V23" s="24" t="n">
        <v>213740</v>
      </c>
      <c r="W23" s="24" t="n">
        <v>169777</v>
      </c>
      <c r="X23" s="24" t="n">
        <v>43963</v>
      </c>
      <c r="Y23" s="24" t="n">
        <v>648801</v>
      </c>
      <c r="Z23" s="24" t="n">
        <v>42485</v>
      </c>
      <c r="AA23" s="24" t="n">
        <v>21549</v>
      </c>
      <c r="AB23" s="24" t="n">
        <v>20936</v>
      </c>
      <c r="AC23" s="24" t="n">
        <v>390693</v>
      </c>
      <c r="AD23" s="24" t="n">
        <v>267040</v>
      </c>
      <c r="AE23" s="24" t="n">
        <v>123653</v>
      </c>
      <c r="AF23" s="24" t="n">
        <v>32826</v>
      </c>
      <c r="AG23" s="15" t="s">
        <v>73</v>
      </c>
      <c r="AH23" s="15" t="s">
        <v>73</v>
      </c>
      <c r="AI23" s="24" t="n">
        <v>182797</v>
      </c>
      <c r="AJ23" s="24" t="n">
        <v>58420</v>
      </c>
      <c r="AK23" s="24" t="n">
        <v>124377</v>
      </c>
      <c r="AL23" s="24" t="n">
        <v>2830893</v>
      </c>
      <c r="AM23" s="24" t="n">
        <v>1230158</v>
      </c>
      <c r="AN23" s="24" t="n">
        <v>256078</v>
      </c>
      <c r="AO23" s="24" t="n">
        <v>3455</v>
      </c>
      <c r="AP23" s="24" t="n">
        <v>252623</v>
      </c>
      <c r="AQ23" s="24" t="n">
        <v>1176439</v>
      </c>
      <c r="AR23" s="24" t="n">
        <v>95469</v>
      </c>
      <c r="AS23" s="24" t="n">
        <v>12654</v>
      </c>
      <c r="AT23" s="24" t="n">
        <v>60095</v>
      </c>
      <c r="AU23" s="24" t="n">
        <v>4448931</v>
      </c>
      <c r="AV23" s="24" t="n">
        <v>517096</v>
      </c>
      <c r="AW23" s="24" t="n">
        <v>3434307</v>
      </c>
      <c r="AX23" s="24" t="n">
        <v>473510</v>
      </c>
      <c r="AY23" s="24" t="n">
        <v>232020</v>
      </c>
      <c r="AZ23" s="24" t="n">
        <v>142365</v>
      </c>
      <c r="BA23" s="24" t="n">
        <v>99125</v>
      </c>
      <c r="BB23" s="24" t="n">
        <v>24018</v>
      </c>
      <c r="BC23" s="24" t="n">
        <v>545805</v>
      </c>
      <c r="BD23" s="15" t="s">
        <v>73</v>
      </c>
    </row>
    <row r="24" customFormat="false" ht="18.75" hidden="false" customHeight="true" outlineLevel="0" collapsed="false">
      <c r="A24" s="9" t="s">
        <v>74</v>
      </c>
      <c r="B24" s="24" t="n">
        <v>19458796</v>
      </c>
      <c r="C24" s="24" t="n">
        <v>14009744</v>
      </c>
      <c r="D24" s="24" t="n">
        <v>9324358</v>
      </c>
      <c r="E24" s="24" t="n">
        <v>8547115</v>
      </c>
      <c r="F24" s="24" t="n">
        <v>8535049</v>
      </c>
      <c r="G24" s="24" t="n">
        <v>12066</v>
      </c>
      <c r="H24" s="24" t="n">
        <v>225774</v>
      </c>
      <c r="I24" s="24" t="n">
        <v>65969</v>
      </c>
      <c r="J24" s="24" t="n">
        <v>111347</v>
      </c>
      <c r="K24" s="24" t="n">
        <v>161109</v>
      </c>
      <c r="L24" s="15" t="s">
        <v>74</v>
      </c>
      <c r="M24" s="24" t="n">
        <v>105398</v>
      </c>
      <c r="N24" s="24" t="n">
        <v>53026</v>
      </c>
      <c r="O24" s="24" t="n">
        <v>54620</v>
      </c>
      <c r="P24" s="24" t="n">
        <v>593242</v>
      </c>
      <c r="Q24" s="24" t="n">
        <v>15134</v>
      </c>
      <c r="R24" s="24" t="n">
        <v>218591</v>
      </c>
      <c r="S24" s="24" t="n">
        <v>48663</v>
      </c>
      <c r="T24" s="24" t="n">
        <v>266429</v>
      </c>
      <c r="U24" s="24" t="n">
        <v>44425</v>
      </c>
      <c r="V24" s="24" t="n">
        <v>220584</v>
      </c>
      <c r="W24" s="24" t="n">
        <v>172342</v>
      </c>
      <c r="X24" s="24" t="n">
        <v>48242</v>
      </c>
      <c r="Y24" s="24" t="n">
        <v>869843</v>
      </c>
      <c r="Z24" s="24" t="n">
        <v>88620</v>
      </c>
      <c r="AA24" s="24" t="n">
        <v>53729</v>
      </c>
      <c r="AB24" s="24" t="n">
        <v>34891</v>
      </c>
      <c r="AC24" s="24" t="n">
        <v>554416</v>
      </c>
      <c r="AD24" s="24" t="n">
        <v>428939</v>
      </c>
      <c r="AE24" s="24" t="n">
        <v>125477</v>
      </c>
      <c r="AF24" s="24" t="n">
        <v>60995</v>
      </c>
      <c r="AG24" s="15" t="s">
        <v>74</v>
      </c>
      <c r="AH24" s="15" t="s">
        <v>74</v>
      </c>
      <c r="AI24" s="24" t="n">
        <v>165812</v>
      </c>
      <c r="AJ24" s="24" t="n">
        <v>40602</v>
      </c>
      <c r="AK24" s="24" t="n">
        <v>125210</v>
      </c>
      <c r="AL24" s="24" t="n">
        <v>3001717</v>
      </c>
      <c r="AM24" s="24" t="n">
        <v>1289954</v>
      </c>
      <c r="AN24" s="24" t="n">
        <v>240854</v>
      </c>
      <c r="AO24" s="24" t="n">
        <v>13890</v>
      </c>
      <c r="AP24" s="24" t="n">
        <v>226964</v>
      </c>
      <c r="AQ24" s="24" t="n">
        <v>1416448</v>
      </c>
      <c r="AR24" s="24" t="n">
        <v>15837</v>
      </c>
      <c r="AS24" s="24" t="n">
        <v>12825</v>
      </c>
      <c r="AT24" s="24" t="n">
        <v>25799</v>
      </c>
      <c r="AU24" s="24" t="n">
        <v>4637970</v>
      </c>
      <c r="AV24" s="24" t="n">
        <v>588037</v>
      </c>
      <c r="AW24" s="24" t="n">
        <v>3531074</v>
      </c>
      <c r="AX24" s="24" t="n">
        <v>481838</v>
      </c>
      <c r="AY24" s="24" t="n">
        <v>282506</v>
      </c>
      <c r="AZ24" s="24" t="n">
        <v>58147</v>
      </c>
      <c r="BA24" s="24" t="n">
        <v>141185</v>
      </c>
      <c r="BB24" s="24" t="n">
        <v>37021</v>
      </c>
      <c r="BC24" s="24" t="n">
        <v>811082</v>
      </c>
      <c r="BD24" s="15" t="s">
        <v>74</v>
      </c>
    </row>
    <row r="25" customFormat="false" ht="18.75" hidden="false" customHeight="true" outlineLevel="0" collapsed="false">
      <c r="A25" s="9" t="s">
        <v>75</v>
      </c>
      <c r="B25" s="24" t="n">
        <v>43677175</v>
      </c>
      <c r="C25" s="24" t="n">
        <v>36361400</v>
      </c>
      <c r="D25" s="24" t="n">
        <v>24169597</v>
      </c>
      <c r="E25" s="24" t="n">
        <v>22120601</v>
      </c>
      <c r="F25" s="24" t="n">
        <v>22081871</v>
      </c>
      <c r="G25" s="24" t="n">
        <v>38730</v>
      </c>
      <c r="H25" s="24" t="n">
        <v>824276</v>
      </c>
      <c r="I25" s="24" t="n">
        <v>94070</v>
      </c>
      <c r="J25" s="24" t="n">
        <v>343070</v>
      </c>
      <c r="K25" s="24" t="n">
        <v>400568</v>
      </c>
      <c r="L25" s="15" t="s">
        <v>75</v>
      </c>
      <c r="M25" s="24" t="n">
        <v>178616</v>
      </c>
      <c r="N25" s="24" t="n">
        <v>75407</v>
      </c>
      <c r="O25" s="24" t="n">
        <v>132989</v>
      </c>
      <c r="P25" s="24" t="n">
        <v>1528006</v>
      </c>
      <c r="Q25" s="24" t="n">
        <v>31666</v>
      </c>
      <c r="R25" s="24" t="n">
        <v>566497</v>
      </c>
      <c r="S25" s="24" t="n">
        <v>82923</v>
      </c>
      <c r="T25" s="24" t="n">
        <v>741115</v>
      </c>
      <c r="U25" s="24" t="n">
        <v>105805</v>
      </c>
      <c r="V25" s="24" t="n">
        <v>644907</v>
      </c>
      <c r="W25" s="24" t="n">
        <v>522384</v>
      </c>
      <c r="X25" s="24" t="n">
        <v>122523</v>
      </c>
      <c r="Y25" s="24" t="n">
        <v>2742235</v>
      </c>
      <c r="Z25" s="24" t="n">
        <v>208226</v>
      </c>
      <c r="AA25" s="24" t="n">
        <v>134761</v>
      </c>
      <c r="AB25" s="24" t="n">
        <v>73465</v>
      </c>
      <c r="AC25" s="24" t="n">
        <v>1915906</v>
      </c>
      <c r="AD25" s="24" t="n">
        <v>1484169</v>
      </c>
      <c r="AE25" s="24" t="n">
        <v>431737</v>
      </c>
      <c r="AF25" s="24" t="n">
        <v>107328</v>
      </c>
      <c r="AG25" s="15" t="s">
        <v>75</v>
      </c>
      <c r="AH25" s="15" t="s">
        <v>75</v>
      </c>
      <c r="AI25" s="24" t="n">
        <v>510775</v>
      </c>
      <c r="AJ25" s="24" t="n">
        <v>54743</v>
      </c>
      <c r="AK25" s="24" t="n">
        <v>456032</v>
      </c>
      <c r="AL25" s="24" t="n">
        <v>7276655</v>
      </c>
      <c r="AM25" s="24" t="n">
        <v>3268006</v>
      </c>
      <c r="AN25" s="24" t="n">
        <v>661165</v>
      </c>
      <c r="AO25" s="24" t="n">
        <v>17199</v>
      </c>
      <c r="AP25" s="24" t="n">
        <v>643966</v>
      </c>
      <c r="AQ25" s="24" t="n">
        <v>3174003</v>
      </c>
      <c r="AR25" s="24" t="n">
        <v>44343</v>
      </c>
      <c r="AS25" s="24" t="n">
        <v>32390</v>
      </c>
      <c r="AT25" s="24" t="n">
        <v>96748</v>
      </c>
      <c r="AU25" s="24" t="n">
        <v>6526370</v>
      </c>
      <c r="AV25" s="24" t="n">
        <v>189456</v>
      </c>
      <c r="AW25" s="24" t="n">
        <v>4589675</v>
      </c>
      <c r="AX25" s="24" t="n">
        <v>1666058</v>
      </c>
      <c r="AY25" s="24" t="n">
        <v>1305793</v>
      </c>
      <c r="AZ25" s="24" t="n">
        <v>128953</v>
      </c>
      <c r="BA25" s="24" t="n">
        <v>231312</v>
      </c>
      <c r="BB25" s="24" t="n">
        <v>81181</v>
      </c>
      <c r="BC25" s="24" t="n">
        <v>789405</v>
      </c>
      <c r="BD25" s="15" t="s">
        <v>75</v>
      </c>
    </row>
    <row r="26" customFormat="false" ht="18.75" hidden="false" customHeight="true" outlineLevel="0" collapsed="false">
      <c r="A26" s="9" t="s">
        <v>76</v>
      </c>
      <c r="B26" s="24" t="n">
        <v>41726085</v>
      </c>
      <c r="C26" s="24" t="n">
        <v>30540406</v>
      </c>
      <c r="D26" s="24" t="n">
        <v>20224993</v>
      </c>
      <c r="E26" s="24" t="n">
        <v>18750036</v>
      </c>
      <c r="F26" s="24" t="n">
        <v>18731860</v>
      </c>
      <c r="G26" s="24" t="n">
        <v>18176</v>
      </c>
      <c r="H26" s="24" t="n">
        <v>577158</v>
      </c>
      <c r="I26" s="24" t="n">
        <v>19841</v>
      </c>
      <c r="J26" s="24" t="n">
        <v>226433</v>
      </c>
      <c r="K26" s="24" t="n">
        <v>262413</v>
      </c>
      <c r="L26" s="15" t="s">
        <v>76</v>
      </c>
      <c r="M26" s="24" t="n">
        <v>153937</v>
      </c>
      <c r="N26" s="24" t="n">
        <v>90440</v>
      </c>
      <c r="O26" s="24" t="n">
        <v>144735</v>
      </c>
      <c r="P26" s="24" t="n">
        <v>1458492</v>
      </c>
      <c r="Q26" s="24" t="n">
        <v>28306</v>
      </c>
      <c r="R26" s="24" t="n">
        <v>526424</v>
      </c>
      <c r="S26" s="24" t="n">
        <v>94358</v>
      </c>
      <c r="T26" s="24" t="n">
        <v>631067</v>
      </c>
      <c r="U26" s="24" t="n">
        <v>178337</v>
      </c>
      <c r="V26" s="24" t="n">
        <v>615716</v>
      </c>
      <c r="W26" s="24" t="n">
        <v>430958</v>
      </c>
      <c r="X26" s="24" t="n">
        <v>184758</v>
      </c>
      <c r="Y26" s="24" t="n">
        <v>2060462</v>
      </c>
      <c r="Z26" s="24" t="n">
        <v>174073</v>
      </c>
      <c r="AA26" s="24" t="n">
        <v>108050</v>
      </c>
      <c r="AB26" s="24" t="n">
        <v>66023</v>
      </c>
      <c r="AC26" s="24" t="n">
        <v>1471841</v>
      </c>
      <c r="AD26" s="24" t="n">
        <v>1109676</v>
      </c>
      <c r="AE26" s="24" t="n">
        <v>362165</v>
      </c>
      <c r="AF26" s="24" t="n">
        <v>101743</v>
      </c>
      <c r="AG26" s="15" t="s">
        <v>76</v>
      </c>
      <c r="AH26" s="15" t="s">
        <v>76</v>
      </c>
      <c r="AI26" s="24" t="n">
        <v>312805</v>
      </c>
      <c r="AJ26" s="24" t="n">
        <v>96849</v>
      </c>
      <c r="AK26" s="24" t="n">
        <v>215956</v>
      </c>
      <c r="AL26" s="24" t="n">
        <v>6180743</v>
      </c>
      <c r="AM26" s="24" t="n">
        <v>2788026</v>
      </c>
      <c r="AN26" s="24" t="n">
        <v>913660</v>
      </c>
      <c r="AO26" s="24" t="n">
        <v>57519</v>
      </c>
      <c r="AP26" s="24" t="n">
        <v>856141</v>
      </c>
      <c r="AQ26" s="24" t="n">
        <v>2246977</v>
      </c>
      <c r="AR26" s="24" t="n">
        <v>109338</v>
      </c>
      <c r="AS26" s="24" t="n">
        <v>32524</v>
      </c>
      <c r="AT26" s="24" t="n">
        <v>90218</v>
      </c>
      <c r="AU26" s="24" t="n">
        <v>9250129</v>
      </c>
      <c r="AV26" s="24" t="n">
        <v>831240</v>
      </c>
      <c r="AW26" s="24" t="n">
        <v>7201510</v>
      </c>
      <c r="AX26" s="24" t="n">
        <v>1123021</v>
      </c>
      <c r="AY26" s="24" t="n">
        <v>623915</v>
      </c>
      <c r="AZ26" s="24" t="n">
        <v>115325</v>
      </c>
      <c r="BA26" s="24" t="n">
        <v>383781</v>
      </c>
      <c r="BB26" s="24" t="n">
        <v>94358</v>
      </c>
      <c r="BC26" s="24" t="n">
        <v>1935550</v>
      </c>
      <c r="BD26" s="15" t="s">
        <v>76</v>
      </c>
    </row>
    <row r="27" customFormat="false" ht="18.75" hidden="false" customHeight="true" outlineLevel="0" collapsed="false">
      <c r="A27" s="9" t="s">
        <v>77</v>
      </c>
      <c r="B27" s="24" t="n">
        <v>71112273</v>
      </c>
      <c r="C27" s="24" t="n">
        <v>47019370</v>
      </c>
      <c r="D27" s="24" t="n">
        <v>33186600</v>
      </c>
      <c r="E27" s="24" t="n">
        <v>30396500</v>
      </c>
      <c r="F27" s="24" t="n">
        <v>30378116</v>
      </c>
      <c r="G27" s="24" t="n">
        <v>18384</v>
      </c>
      <c r="H27" s="24" t="n">
        <v>1351977</v>
      </c>
      <c r="I27" s="24" t="n">
        <v>3520</v>
      </c>
      <c r="J27" s="24" t="n">
        <v>282283</v>
      </c>
      <c r="K27" s="24" t="n">
        <v>443366</v>
      </c>
      <c r="L27" s="15" t="s">
        <v>77</v>
      </c>
      <c r="M27" s="24" t="n">
        <v>317861</v>
      </c>
      <c r="N27" s="24" t="n">
        <v>161807</v>
      </c>
      <c r="O27" s="24" t="n">
        <v>229286</v>
      </c>
      <c r="P27" s="24" t="n">
        <v>2251984</v>
      </c>
      <c r="Q27" s="24" t="n">
        <v>26623</v>
      </c>
      <c r="R27" s="24" t="n">
        <v>939224</v>
      </c>
      <c r="S27" s="24" t="n">
        <v>113049</v>
      </c>
      <c r="T27" s="24" t="n">
        <v>884970</v>
      </c>
      <c r="U27" s="24" t="n">
        <v>288118</v>
      </c>
      <c r="V27" s="24" t="n">
        <v>810127</v>
      </c>
      <c r="W27" s="24" t="n">
        <v>680862</v>
      </c>
      <c r="X27" s="24" t="n">
        <v>129265</v>
      </c>
      <c r="Y27" s="24" t="n">
        <v>2744263</v>
      </c>
      <c r="Z27" s="24" t="n">
        <v>264432</v>
      </c>
      <c r="AA27" s="24" t="n">
        <v>128750</v>
      </c>
      <c r="AB27" s="24" t="n">
        <v>135682</v>
      </c>
      <c r="AC27" s="24" t="n">
        <v>2116872</v>
      </c>
      <c r="AD27" s="24" t="n">
        <v>1474394</v>
      </c>
      <c r="AE27" s="24" t="n">
        <v>642478</v>
      </c>
      <c r="AF27" s="24" t="n">
        <v>105592</v>
      </c>
      <c r="AG27" s="15" t="s">
        <v>77</v>
      </c>
      <c r="AH27" s="15" t="s">
        <v>77</v>
      </c>
      <c r="AI27" s="24" t="n">
        <v>257367</v>
      </c>
      <c r="AJ27" s="24" t="n">
        <v>38947</v>
      </c>
      <c r="AK27" s="24" t="n">
        <v>218420</v>
      </c>
      <c r="AL27" s="24" t="n">
        <v>8026396</v>
      </c>
      <c r="AM27" s="24" t="n">
        <v>4477671</v>
      </c>
      <c r="AN27" s="24" t="n">
        <v>689177</v>
      </c>
      <c r="AO27" s="24" t="n">
        <v>22002</v>
      </c>
      <c r="AP27" s="24" t="n">
        <v>667175</v>
      </c>
      <c r="AQ27" s="24" t="n">
        <v>2596660</v>
      </c>
      <c r="AR27" s="24" t="n">
        <v>112707</v>
      </c>
      <c r="AS27" s="24" t="n">
        <v>54569</v>
      </c>
      <c r="AT27" s="24" t="n">
        <v>95612</v>
      </c>
      <c r="AU27" s="24" t="n">
        <v>20491946</v>
      </c>
      <c r="AV27" s="24" t="n">
        <v>2422309</v>
      </c>
      <c r="AW27" s="24" t="n">
        <v>16655788</v>
      </c>
      <c r="AX27" s="24" t="n">
        <v>1344720</v>
      </c>
      <c r="AY27" s="24" t="n">
        <v>783450</v>
      </c>
      <c r="AZ27" s="24" t="n">
        <v>131219</v>
      </c>
      <c r="BA27" s="24" t="n">
        <v>430051</v>
      </c>
      <c r="BB27" s="24" t="n">
        <v>69129</v>
      </c>
      <c r="BC27" s="24" t="n">
        <v>3600957</v>
      </c>
      <c r="BD27" s="15" t="s">
        <v>77</v>
      </c>
    </row>
    <row r="28" customFormat="false" ht="18.75" hidden="false" customHeight="true" outlineLevel="0" collapsed="false">
      <c r="A28" s="9" t="s">
        <v>78</v>
      </c>
      <c r="B28" s="24" t="n">
        <v>131385195</v>
      </c>
      <c r="C28" s="24" t="n">
        <v>84310078</v>
      </c>
      <c r="D28" s="24" t="n">
        <v>58358443</v>
      </c>
      <c r="E28" s="24" t="n">
        <v>53608304</v>
      </c>
      <c r="F28" s="24" t="n">
        <v>53509411</v>
      </c>
      <c r="G28" s="24" t="n">
        <v>98893</v>
      </c>
      <c r="H28" s="24" t="n">
        <v>1377048</v>
      </c>
      <c r="I28" s="24" t="n">
        <v>1986</v>
      </c>
      <c r="J28" s="24" t="n">
        <v>714508</v>
      </c>
      <c r="K28" s="24" t="n">
        <v>1321298</v>
      </c>
      <c r="L28" s="15" t="s">
        <v>78</v>
      </c>
      <c r="M28" s="24" t="n">
        <v>633052</v>
      </c>
      <c r="N28" s="24" t="n">
        <v>275250</v>
      </c>
      <c r="O28" s="24" t="n">
        <v>426997</v>
      </c>
      <c r="P28" s="24" t="n">
        <v>4448656</v>
      </c>
      <c r="Q28" s="24" t="n">
        <v>50075</v>
      </c>
      <c r="R28" s="24" t="n">
        <v>1419157</v>
      </c>
      <c r="S28" s="24" t="n">
        <v>190269</v>
      </c>
      <c r="T28" s="24" t="n">
        <v>2315536</v>
      </c>
      <c r="U28" s="24" t="n">
        <v>473619</v>
      </c>
      <c r="V28" s="24" t="n">
        <v>1466833</v>
      </c>
      <c r="W28" s="24" t="n">
        <v>1218150</v>
      </c>
      <c r="X28" s="24" t="n">
        <v>248683</v>
      </c>
      <c r="Y28" s="24" t="n">
        <v>6107406</v>
      </c>
      <c r="Z28" s="24" t="n">
        <v>562269</v>
      </c>
      <c r="AA28" s="24" t="n">
        <v>264805</v>
      </c>
      <c r="AB28" s="24" t="n">
        <v>297464</v>
      </c>
      <c r="AC28" s="24" t="n">
        <v>4646750</v>
      </c>
      <c r="AD28" s="24" t="n">
        <v>2162573</v>
      </c>
      <c r="AE28" s="24" t="n">
        <v>2484177</v>
      </c>
      <c r="AF28" s="24" t="n">
        <v>240544</v>
      </c>
      <c r="AG28" s="15" t="s">
        <v>78</v>
      </c>
      <c r="AH28" s="15" t="s">
        <v>78</v>
      </c>
      <c r="AI28" s="24" t="n">
        <v>657843</v>
      </c>
      <c r="AJ28" s="24" t="n">
        <v>42852</v>
      </c>
      <c r="AK28" s="24" t="n">
        <v>614991</v>
      </c>
      <c r="AL28" s="24" t="n">
        <v>13928740</v>
      </c>
      <c r="AM28" s="24" t="n">
        <v>7618611</v>
      </c>
      <c r="AN28" s="24" t="n">
        <v>1981015</v>
      </c>
      <c r="AO28" s="24" t="n">
        <v>14219</v>
      </c>
      <c r="AP28" s="24" t="n">
        <v>1966796</v>
      </c>
      <c r="AQ28" s="24" t="n">
        <v>3852272</v>
      </c>
      <c r="AR28" s="24" t="n">
        <v>237168</v>
      </c>
      <c r="AS28" s="24" t="n">
        <v>107451</v>
      </c>
      <c r="AT28" s="24" t="n">
        <v>132223</v>
      </c>
      <c r="AU28" s="24" t="n">
        <v>41188081</v>
      </c>
      <c r="AV28" s="24" t="n">
        <v>9344158</v>
      </c>
      <c r="AW28" s="24" t="n">
        <v>28755501</v>
      </c>
      <c r="AX28" s="24" t="n">
        <v>2804690</v>
      </c>
      <c r="AY28" s="24" t="n">
        <v>1794949</v>
      </c>
      <c r="AZ28" s="24" t="n">
        <v>184508</v>
      </c>
      <c r="BA28" s="24" t="n">
        <v>825233</v>
      </c>
      <c r="BB28" s="24" t="n">
        <v>283732</v>
      </c>
      <c r="BC28" s="24" t="n">
        <v>5887036</v>
      </c>
      <c r="BD28" s="15" t="s">
        <v>78</v>
      </c>
    </row>
    <row r="29" customFormat="false" ht="18.75" hidden="false" customHeight="true" outlineLevel="0" collapsed="false">
      <c r="A29" s="9" t="s">
        <v>79</v>
      </c>
      <c r="B29" s="24" t="n">
        <v>31699843</v>
      </c>
      <c r="C29" s="24" t="n">
        <v>24711323</v>
      </c>
      <c r="D29" s="24" t="n">
        <v>16885827</v>
      </c>
      <c r="E29" s="24" t="n">
        <v>15566207</v>
      </c>
      <c r="F29" s="24" t="n">
        <v>15563964</v>
      </c>
      <c r="G29" s="24" t="n">
        <v>2243</v>
      </c>
      <c r="H29" s="24" t="n">
        <v>507240</v>
      </c>
      <c r="I29" s="24" t="n">
        <v>2365</v>
      </c>
      <c r="J29" s="24" t="n">
        <v>243433</v>
      </c>
      <c r="K29" s="24" t="n">
        <v>254529</v>
      </c>
      <c r="L29" s="15" t="s">
        <v>79</v>
      </c>
      <c r="M29" s="24" t="n">
        <v>151354</v>
      </c>
      <c r="N29" s="24" t="n">
        <v>96070</v>
      </c>
      <c r="O29" s="24" t="n">
        <v>64629</v>
      </c>
      <c r="P29" s="24" t="n">
        <v>1159494</v>
      </c>
      <c r="Q29" s="24" t="n">
        <v>54399</v>
      </c>
      <c r="R29" s="24" t="n">
        <v>457867</v>
      </c>
      <c r="S29" s="24" t="n">
        <v>98497</v>
      </c>
      <c r="T29" s="24" t="n">
        <v>434731</v>
      </c>
      <c r="U29" s="24" t="n">
        <v>114000</v>
      </c>
      <c r="V29" s="24" t="n">
        <v>457773</v>
      </c>
      <c r="W29" s="24" t="n">
        <v>384797</v>
      </c>
      <c r="X29" s="24" t="n">
        <v>72976</v>
      </c>
      <c r="Y29" s="24" t="n">
        <v>864283</v>
      </c>
      <c r="Z29" s="24" t="n">
        <v>159547</v>
      </c>
      <c r="AA29" s="24" t="n">
        <v>95112</v>
      </c>
      <c r="AB29" s="24" t="n">
        <v>64435</v>
      </c>
      <c r="AC29" s="24" t="n">
        <v>457800</v>
      </c>
      <c r="AD29" s="24" t="n">
        <v>352569</v>
      </c>
      <c r="AE29" s="24" t="n">
        <v>105231</v>
      </c>
      <c r="AF29" s="24" t="n">
        <v>90757</v>
      </c>
      <c r="AG29" s="15" t="s">
        <v>79</v>
      </c>
      <c r="AH29" s="15" t="s">
        <v>79</v>
      </c>
      <c r="AI29" s="24" t="n">
        <v>156179</v>
      </c>
      <c r="AJ29" s="24" t="n">
        <v>39265</v>
      </c>
      <c r="AK29" s="24" t="n">
        <v>116914</v>
      </c>
      <c r="AL29" s="24" t="n">
        <v>5343946</v>
      </c>
      <c r="AM29" s="24" t="n">
        <v>2312607</v>
      </c>
      <c r="AN29" s="24" t="n">
        <v>635959</v>
      </c>
      <c r="AO29" s="24" t="n">
        <v>10122</v>
      </c>
      <c r="AP29" s="24" t="n">
        <v>625837</v>
      </c>
      <c r="AQ29" s="24" t="n">
        <v>2234014</v>
      </c>
      <c r="AR29" s="24" t="n">
        <v>66273</v>
      </c>
      <c r="AS29" s="24" t="n">
        <v>26056</v>
      </c>
      <c r="AT29" s="24" t="n">
        <v>69037</v>
      </c>
      <c r="AU29" s="24" t="n">
        <v>5623373</v>
      </c>
      <c r="AV29" s="24" t="n">
        <v>553494</v>
      </c>
      <c r="AW29" s="24" t="n">
        <v>4443557</v>
      </c>
      <c r="AX29" s="24" t="n">
        <v>585951</v>
      </c>
      <c r="AY29" s="24" t="n">
        <v>390383</v>
      </c>
      <c r="AZ29" s="24" t="n">
        <v>22308</v>
      </c>
      <c r="BA29" s="24" t="n">
        <v>173260</v>
      </c>
      <c r="BB29" s="24" t="n">
        <v>40371</v>
      </c>
      <c r="BC29" s="24" t="n">
        <v>1365147</v>
      </c>
      <c r="BD29" s="15" t="s">
        <v>79</v>
      </c>
    </row>
    <row r="30" customFormat="false" ht="18.75" hidden="false" customHeight="true" outlineLevel="0" collapsed="false">
      <c r="A30" s="9" t="s">
        <v>80</v>
      </c>
      <c r="B30" s="24" t="n">
        <v>23851512</v>
      </c>
      <c r="C30" s="24" t="n">
        <v>15398260</v>
      </c>
      <c r="D30" s="24" t="n">
        <v>10254937</v>
      </c>
      <c r="E30" s="24" t="n">
        <v>9499438</v>
      </c>
      <c r="F30" s="24" t="n">
        <v>9455128</v>
      </c>
      <c r="G30" s="24" t="n">
        <v>44310</v>
      </c>
      <c r="H30" s="24" t="n">
        <v>295543</v>
      </c>
      <c r="I30" s="24" t="n">
        <v>12066</v>
      </c>
      <c r="J30" s="24" t="n">
        <v>108230</v>
      </c>
      <c r="K30" s="24" t="n">
        <v>132823</v>
      </c>
      <c r="L30" s="15" t="s">
        <v>80</v>
      </c>
      <c r="M30" s="24" t="n">
        <v>103194</v>
      </c>
      <c r="N30" s="24" t="n">
        <v>51364</v>
      </c>
      <c r="O30" s="24" t="n">
        <v>52279</v>
      </c>
      <c r="P30" s="24" t="n">
        <v>801244</v>
      </c>
      <c r="Q30" s="24" t="n">
        <v>25709</v>
      </c>
      <c r="R30" s="24" t="n">
        <v>273711</v>
      </c>
      <c r="S30" s="24" t="n">
        <v>43227</v>
      </c>
      <c r="T30" s="24" t="n">
        <v>370884</v>
      </c>
      <c r="U30" s="24" t="n">
        <v>87713</v>
      </c>
      <c r="V30" s="24" t="n">
        <v>263716</v>
      </c>
      <c r="W30" s="24" t="n">
        <v>212754</v>
      </c>
      <c r="X30" s="24" t="n">
        <v>50962</v>
      </c>
      <c r="Y30" s="24" t="n">
        <v>713279</v>
      </c>
      <c r="Z30" s="24" t="n">
        <v>89058</v>
      </c>
      <c r="AA30" s="24" t="n">
        <v>28275</v>
      </c>
      <c r="AB30" s="24" t="n">
        <v>60783</v>
      </c>
      <c r="AC30" s="24" t="n">
        <v>442554</v>
      </c>
      <c r="AD30" s="24" t="n">
        <v>318223</v>
      </c>
      <c r="AE30" s="24" t="n">
        <v>124331</v>
      </c>
      <c r="AF30" s="24" t="n">
        <v>58103</v>
      </c>
      <c r="AG30" s="15" t="s">
        <v>80</v>
      </c>
      <c r="AH30" s="15" t="s">
        <v>80</v>
      </c>
      <c r="AI30" s="24" t="n">
        <v>123564</v>
      </c>
      <c r="AJ30" s="24" t="n">
        <v>32514</v>
      </c>
      <c r="AK30" s="24" t="n">
        <v>91050</v>
      </c>
      <c r="AL30" s="24" t="n">
        <v>3365084</v>
      </c>
      <c r="AM30" s="24" t="n">
        <v>1384575</v>
      </c>
      <c r="AN30" s="24" t="n">
        <v>468715</v>
      </c>
      <c r="AO30" s="24" t="n">
        <v>8423</v>
      </c>
      <c r="AP30" s="24" t="n">
        <v>460292</v>
      </c>
      <c r="AQ30" s="24" t="n">
        <v>1395198</v>
      </c>
      <c r="AR30" s="24" t="n">
        <v>29203</v>
      </c>
      <c r="AS30" s="24" t="n">
        <v>14596</v>
      </c>
      <c r="AT30" s="24" t="n">
        <v>72797</v>
      </c>
      <c r="AU30" s="24" t="n">
        <v>6640304</v>
      </c>
      <c r="AV30" s="24" t="n">
        <v>2111748</v>
      </c>
      <c r="AW30" s="24" t="n">
        <v>4000474</v>
      </c>
      <c r="AX30" s="24" t="n">
        <v>494828</v>
      </c>
      <c r="AY30" s="24" t="n">
        <v>286202</v>
      </c>
      <c r="AZ30" s="24" t="n">
        <v>14472</v>
      </c>
      <c r="BA30" s="24" t="n">
        <v>194154</v>
      </c>
      <c r="BB30" s="24" t="n">
        <v>33254</v>
      </c>
      <c r="BC30" s="24" t="n">
        <v>1812948</v>
      </c>
      <c r="BD30" s="15" t="s">
        <v>80</v>
      </c>
    </row>
    <row r="31" customFormat="false" ht="18.75" hidden="false" customHeight="true" outlineLevel="0" collapsed="false">
      <c r="A31" s="9" t="s">
        <v>81</v>
      </c>
      <c r="B31" s="24" t="n">
        <v>50072415</v>
      </c>
      <c r="C31" s="24" t="n">
        <v>33821636</v>
      </c>
      <c r="D31" s="24" t="n">
        <v>23873087</v>
      </c>
      <c r="E31" s="24" t="n">
        <v>21728760</v>
      </c>
      <c r="F31" s="24" t="n">
        <v>21547609</v>
      </c>
      <c r="G31" s="24" t="n">
        <v>181151</v>
      </c>
      <c r="H31" s="24" t="n">
        <v>704572</v>
      </c>
      <c r="I31" s="24" t="s">
        <v>82</v>
      </c>
      <c r="J31" s="24" t="n">
        <v>338687</v>
      </c>
      <c r="K31" s="24" t="n">
        <v>450652</v>
      </c>
      <c r="L31" s="15" t="s">
        <v>81</v>
      </c>
      <c r="M31" s="24" t="n">
        <v>215729</v>
      </c>
      <c r="N31" s="24" t="n">
        <v>136503</v>
      </c>
      <c r="O31" s="24" t="n">
        <v>298184</v>
      </c>
      <c r="P31" s="24" t="n">
        <v>1841659</v>
      </c>
      <c r="Q31" s="24" t="n">
        <v>99460</v>
      </c>
      <c r="R31" s="24" t="n">
        <v>970648</v>
      </c>
      <c r="S31" s="24" t="n">
        <v>68300</v>
      </c>
      <c r="T31" s="24" t="n">
        <v>582730</v>
      </c>
      <c r="U31" s="24" t="n">
        <v>120521</v>
      </c>
      <c r="V31" s="24" t="n">
        <v>427363</v>
      </c>
      <c r="W31" s="24" t="n">
        <v>358755</v>
      </c>
      <c r="X31" s="24" t="n">
        <v>68608</v>
      </c>
      <c r="Y31" s="24" t="n">
        <v>961459</v>
      </c>
      <c r="Z31" s="24" t="n">
        <v>370127</v>
      </c>
      <c r="AA31" s="24" t="n">
        <v>226577</v>
      </c>
      <c r="AB31" s="24" t="n">
        <v>143550</v>
      </c>
      <c r="AC31" s="24" t="n">
        <v>226998</v>
      </c>
      <c r="AD31" s="24" t="n">
        <v>171534</v>
      </c>
      <c r="AE31" s="24" t="n">
        <v>55464</v>
      </c>
      <c r="AF31" s="24" t="n">
        <v>215699</v>
      </c>
      <c r="AG31" s="15" t="s">
        <v>81</v>
      </c>
      <c r="AH31" s="15" t="s">
        <v>81</v>
      </c>
      <c r="AI31" s="24" t="n">
        <v>148635</v>
      </c>
      <c r="AJ31" s="24" t="n">
        <v>5970</v>
      </c>
      <c r="AK31" s="24" t="n">
        <v>142665</v>
      </c>
      <c r="AL31" s="24" t="n">
        <v>6718068</v>
      </c>
      <c r="AM31" s="24" t="n">
        <v>2975689</v>
      </c>
      <c r="AN31" s="24" t="n">
        <v>864495</v>
      </c>
      <c r="AO31" s="24" t="n">
        <v>6160</v>
      </c>
      <c r="AP31" s="24" t="n">
        <v>858335</v>
      </c>
      <c r="AQ31" s="24" t="n">
        <v>2734579</v>
      </c>
      <c r="AR31" s="24" t="n">
        <v>73707</v>
      </c>
      <c r="AS31" s="24" t="n">
        <v>36998</v>
      </c>
      <c r="AT31" s="24" t="n">
        <v>32600</v>
      </c>
      <c r="AU31" s="24" t="n">
        <v>12296721</v>
      </c>
      <c r="AV31" s="24" t="n">
        <v>2695675</v>
      </c>
      <c r="AW31" s="24" t="n">
        <v>8796046</v>
      </c>
      <c r="AX31" s="24" t="n">
        <v>766803</v>
      </c>
      <c r="AY31" s="24" t="n">
        <v>440726</v>
      </c>
      <c r="AZ31" s="24" t="n">
        <v>13455</v>
      </c>
      <c r="BA31" s="24" t="n">
        <v>312622</v>
      </c>
      <c r="BB31" s="24" t="n">
        <v>38197</v>
      </c>
      <c r="BC31" s="24" t="n">
        <v>3954058</v>
      </c>
      <c r="BD31" s="15" t="s">
        <v>81</v>
      </c>
    </row>
    <row r="32" customFormat="false" ht="18.75" hidden="false" customHeight="true" outlineLevel="0" collapsed="false">
      <c r="A32" s="9" t="s">
        <v>83</v>
      </c>
      <c r="B32" s="24" t="n">
        <v>195387414</v>
      </c>
      <c r="C32" s="24" t="n">
        <v>114317231</v>
      </c>
      <c r="D32" s="24" t="n">
        <v>82669928</v>
      </c>
      <c r="E32" s="24" t="n">
        <v>76388098</v>
      </c>
      <c r="F32" s="24" t="n">
        <v>76139232</v>
      </c>
      <c r="G32" s="24" t="n">
        <v>248866</v>
      </c>
      <c r="H32" s="24" t="n">
        <v>3072846</v>
      </c>
      <c r="I32" s="24" t="n">
        <v>69940</v>
      </c>
      <c r="J32" s="24" t="n">
        <v>809100</v>
      </c>
      <c r="K32" s="24" t="n">
        <v>1183646</v>
      </c>
      <c r="L32" s="15" t="s">
        <v>83</v>
      </c>
      <c r="M32" s="24" t="n">
        <v>312094</v>
      </c>
      <c r="N32" s="24" t="n">
        <v>451424</v>
      </c>
      <c r="O32" s="24" t="n">
        <v>382780</v>
      </c>
      <c r="P32" s="24" t="n">
        <v>7927885</v>
      </c>
      <c r="Q32" s="24" t="n">
        <v>590783</v>
      </c>
      <c r="R32" s="24" t="n">
        <v>3443503</v>
      </c>
      <c r="S32" s="24" t="n">
        <v>401559</v>
      </c>
      <c r="T32" s="24" t="n">
        <v>2998217</v>
      </c>
      <c r="U32" s="24" t="n">
        <v>493823</v>
      </c>
      <c r="V32" s="24" t="n">
        <v>1202493</v>
      </c>
      <c r="W32" s="24" t="n">
        <v>1011952</v>
      </c>
      <c r="X32" s="24" t="n">
        <v>190541</v>
      </c>
      <c r="Y32" s="24" t="n">
        <v>4115681</v>
      </c>
      <c r="Z32" s="24" t="n">
        <v>834929</v>
      </c>
      <c r="AA32" s="24" t="n">
        <v>492195</v>
      </c>
      <c r="AB32" s="24" t="n">
        <v>342734</v>
      </c>
      <c r="AC32" s="24" t="n">
        <v>1186540</v>
      </c>
      <c r="AD32" s="24" t="n">
        <v>843498</v>
      </c>
      <c r="AE32" s="24" t="n">
        <v>343042</v>
      </c>
      <c r="AF32" s="24" t="n">
        <v>1276089</v>
      </c>
      <c r="AG32" s="15" t="s">
        <v>83</v>
      </c>
      <c r="AH32" s="15" t="s">
        <v>83</v>
      </c>
      <c r="AI32" s="24" t="n">
        <v>818123</v>
      </c>
      <c r="AJ32" s="24" t="n">
        <v>38072</v>
      </c>
      <c r="AK32" s="24" t="n">
        <v>780051</v>
      </c>
      <c r="AL32" s="24" t="n">
        <v>18401244</v>
      </c>
      <c r="AM32" s="24" t="n">
        <v>10860562</v>
      </c>
      <c r="AN32" s="24" t="n">
        <v>739588</v>
      </c>
      <c r="AO32" s="24" t="n">
        <v>55793</v>
      </c>
      <c r="AP32" s="24" t="n">
        <v>683795</v>
      </c>
      <c r="AQ32" s="24" t="n">
        <v>5445911</v>
      </c>
      <c r="AR32" s="24" t="n">
        <v>1091246</v>
      </c>
      <c r="AS32" s="24" t="n">
        <v>119889</v>
      </c>
      <c r="AT32" s="24" t="n">
        <v>144048</v>
      </c>
      <c r="AU32" s="24" t="n">
        <v>60823407</v>
      </c>
      <c r="AV32" s="24" t="n">
        <v>19804276</v>
      </c>
      <c r="AW32" s="24" t="n">
        <v>38460998</v>
      </c>
      <c r="AX32" s="24" t="n">
        <v>2418051</v>
      </c>
      <c r="AY32" s="24" t="n">
        <v>1430497</v>
      </c>
      <c r="AZ32" s="24" t="n">
        <v>363560</v>
      </c>
      <c r="BA32" s="24" t="n">
        <v>623994</v>
      </c>
      <c r="BB32" s="24" t="n">
        <v>140082</v>
      </c>
      <c r="BC32" s="24" t="n">
        <v>20246776</v>
      </c>
      <c r="BD32" s="15" t="s">
        <v>83</v>
      </c>
    </row>
    <row r="33" customFormat="false" ht="18.75" hidden="false" customHeight="true" outlineLevel="0" collapsed="false">
      <c r="A33" s="9" t="s">
        <v>84</v>
      </c>
      <c r="B33" s="24" t="n">
        <v>104114789</v>
      </c>
      <c r="C33" s="24" t="n">
        <v>70319204</v>
      </c>
      <c r="D33" s="24" t="n">
        <v>49814744</v>
      </c>
      <c r="E33" s="24" t="n">
        <v>45955338</v>
      </c>
      <c r="F33" s="24" t="n">
        <v>45954238</v>
      </c>
      <c r="G33" s="24" t="n">
        <v>1100</v>
      </c>
      <c r="H33" s="24" t="n">
        <v>1803620</v>
      </c>
      <c r="I33" s="24" t="n">
        <v>10829</v>
      </c>
      <c r="J33" s="24" t="n">
        <v>335124</v>
      </c>
      <c r="K33" s="24" t="n">
        <v>727946</v>
      </c>
      <c r="L33" s="15" t="s">
        <v>84</v>
      </c>
      <c r="M33" s="24" t="n">
        <v>371891</v>
      </c>
      <c r="N33" s="24" t="n">
        <v>328240</v>
      </c>
      <c r="O33" s="24" t="n">
        <v>281756</v>
      </c>
      <c r="P33" s="24" t="n">
        <v>4262724</v>
      </c>
      <c r="Q33" s="24" t="n">
        <v>203199</v>
      </c>
      <c r="R33" s="24" t="n">
        <v>1872555</v>
      </c>
      <c r="S33" s="24" t="n">
        <v>272766</v>
      </c>
      <c r="T33" s="24" t="n">
        <v>1671129</v>
      </c>
      <c r="U33" s="24" t="n">
        <v>243075</v>
      </c>
      <c r="V33" s="24" t="n">
        <v>1382814</v>
      </c>
      <c r="W33" s="24" t="n">
        <v>1223215</v>
      </c>
      <c r="X33" s="24" t="n">
        <v>159599</v>
      </c>
      <c r="Y33" s="24" t="n">
        <v>2646456</v>
      </c>
      <c r="Z33" s="24" t="n">
        <v>523062</v>
      </c>
      <c r="AA33" s="24" t="n">
        <v>292715</v>
      </c>
      <c r="AB33" s="24" t="n">
        <v>230347</v>
      </c>
      <c r="AC33" s="24" t="n">
        <v>1234758</v>
      </c>
      <c r="AD33" s="24" t="n">
        <v>846325</v>
      </c>
      <c r="AE33" s="24" t="n">
        <v>388433</v>
      </c>
      <c r="AF33" s="24" t="n">
        <v>456229</v>
      </c>
      <c r="AG33" s="15" t="s">
        <v>84</v>
      </c>
      <c r="AH33" s="15" t="s">
        <v>84</v>
      </c>
      <c r="AI33" s="24" t="n">
        <v>432407</v>
      </c>
      <c r="AJ33" s="24" t="n">
        <v>48629</v>
      </c>
      <c r="AK33" s="24" t="n">
        <v>383778</v>
      </c>
      <c r="AL33" s="24" t="n">
        <v>12212466</v>
      </c>
      <c r="AM33" s="24" t="n">
        <v>6479268</v>
      </c>
      <c r="AN33" s="24" t="n">
        <v>1124371</v>
      </c>
      <c r="AO33" s="24" t="n">
        <v>34712</v>
      </c>
      <c r="AP33" s="24" t="n">
        <v>1089659</v>
      </c>
      <c r="AQ33" s="24" t="n">
        <v>4272364</v>
      </c>
      <c r="AR33" s="24" t="n">
        <v>147689</v>
      </c>
      <c r="AS33" s="24" t="n">
        <v>72922</v>
      </c>
      <c r="AT33" s="24" t="n">
        <v>115852</v>
      </c>
      <c r="AU33" s="24" t="n">
        <v>28206853</v>
      </c>
      <c r="AV33" s="24" t="n">
        <v>5669236</v>
      </c>
      <c r="AW33" s="24" t="n">
        <v>20958826</v>
      </c>
      <c r="AX33" s="24" t="n">
        <v>1477585</v>
      </c>
      <c r="AY33" s="24" t="n">
        <v>865471</v>
      </c>
      <c r="AZ33" s="24" t="n">
        <v>71355</v>
      </c>
      <c r="BA33" s="24" t="n">
        <v>540759</v>
      </c>
      <c r="BB33" s="24" t="n">
        <v>101206</v>
      </c>
      <c r="BC33" s="24" t="n">
        <v>5588732</v>
      </c>
      <c r="BD33" s="15" t="s">
        <v>84</v>
      </c>
    </row>
    <row r="34" customFormat="false" ht="18.75" hidden="false" customHeight="true" outlineLevel="0" collapsed="false">
      <c r="A34" s="9" t="s">
        <v>85</v>
      </c>
      <c r="B34" s="24" t="n">
        <v>26614925</v>
      </c>
      <c r="C34" s="24" t="n">
        <v>16861066</v>
      </c>
      <c r="D34" s="24" t="n">
        <v>12117737</v>
      </c>
      <c r="E34" s="24" t="n">
        <v>10971870</v>
      </c>
      <c r="F34" s="24" t="n">
        <v>10952794</v>
      </c>
      <c r="G34" s="24" t="n">
        <v>19076</v>
      </c>
      <c r="H34" s="24" t="n">
        <v>474215</v>
      </c>
      <c r="I34" s="24" t="s">
        <v>82</v>
      </c>
      <c r="J34" s="24" t="n">
        <v>191103</v>
      </c>
      <c r="K34" s="24" t="n">
        <v>206147</v>
      </c>
      <c r="L34" s="15" t="s">
        <v>85</v>
      </c>
      <c r="M34" s="24" t="n">
        <v>135634</v>
      </c>
      <c r="N34" s="24" t="n">
        <v>57133</v>
      </c>
      <c r="O34" s="24" t="n">
        <v>81635</v>
      </c>
      <c r="P34" s="24" t="n">
        <v>778270</v>
      </c>
      <c r="Q34" s="24" t="n">
        <v>34137</v>
      </c>
      <c r="R34" s="24" t="n">
        <v>221777</v>
      </c>
      <c r="S34" s="24" t="n">
        <v>47969</v>
      </c>
      <c r="T34" s="24" t="n">
        <v>384857</v>
      </c>
      <c r="U34" s="24" t="n">
        <v>89530</v>
      </c>
      <c r="V34" s="24" t="n">
        <v>173975</v>
      </c>
      <c r="W34" s="24" t="n">
        <v>121881</v>
      </c>
      <c r="X34" s="24" t="n">
        <v>52094</v>
      </c>
      <c r="Y34" s="24" t="n">
        <v>945891</v>
      </c>
      <c r="Z34" s="24" t="n">
        <v>59045</v>
      </c>
      <c r="AA34" s="24" t="n">
        <v>26679</v>
      </c>
      <c r="AB34" s="24" t="n">
        <v>32366</v>
      </c>
      <c r="AC34" s="24" t="n">
        <v>572616</v>
      </c>
      <c r="AD34" s="24" t="n">
        <v>442356</v>
      </c>
      <c r="AE34" s="24" t="n">
        <v>130260</v>
      </c>
      <c r="AF34" s="24" t="n">
        <v>127674</v>
      </c>
      <c r="AG34" s="15" t="s">
        <v>85</v>
      </c>
      <c r="AH34" s="15" t="s">
        <v>85</v>
      </c>
      <c r="AI34" s="24" t="n">
        <v>186556</v>
      </c>
      <c r="AJ34" s="24" t="n">
        <v>20185</v>
      </c>
      <c r="AK34" s="24" t="n">
        <v>166371</v>
      </c>
      <c r="AL34" s="24" t="n">
        <v>2845193</v>
      </c>
      <c r="AM34" s="24" t="n">
        <v>1592979</v>
      </c>
      <c r="AN34" s="24" t="n">
        <v>422057</v>
      </c>
      <c r="AO34" s="24" t="n">
        <v>42090</v>
      </c>
      <c r="AP34" s="24" t="n">
        <v>379967</v>
      </c>
      <c r="AQ34" s="24" t="n">
        <v>704192</v>
      </c>
      <c r="AR34" s="24" t="n">
        <v>59148</v>
      </c>
      <c r="AS34" s="24" t="n">
        <v>16466</v>
      </c>
      <c r="AT34" s="24" t="n">
        <v>50351</v>
      </c>
      <c r="AU34" s="24" t="n">
        <v>8363158</v>
      </c>
      <c r="AV34" s="24" t="n">
        <v>2051952</v>
      </c>
      <c r="AW34" s="24" t="n">
        <v>5560011</v>
      </c>
      <c r="AX34" s="24" t="n">
        <v>724878</v>
      </c>
      <c r="AY34" s="24" t="n">
        <v>485229</v>
      </c>
      <c r="AZ34" s="24" t="n">
        <v>35766</v>
      </c>
      <c r="BA34" s="24" t="n">
        <v>203883</v>
      </c>
      <c r="BB34" s="24" t="n">
        <v>26317</v>
      </c>
      <c r="BC34" s="24" t="n">
        <v>1390701</v>
      </c>
      <c r="BD34" s="15" t="s">
        <v>85</v>
      </c>
    </row>
    <row r="35" customFormat="false" ht="18.75" hidden="false" customHeight="true" outlineLevel="0" collapsed="false">
      <c r="A35" s="9" t="s">
        <v>86</v>
      </c>
      <c r="B35" s="24" t="n">
        <v>29148810</v>
      </c>
      <c r="C35" s="24" t="n">
        <v>20698179</v>
      </c>
      <c r="D35" s="24" t="n">
        <v>13857266</v>
      </c>
      <c r="E35" s="24" t="n">
        <v>12834559</v>
      </c>
      <c r="F35" s="24" t="n">
        <v>12798987</v>
      </c>
      <c r="G35" s="24" t="n">
        <v>35572</v>
      </c>
      <c r="H35" s="24" t="n">
        <v>425047</v>
      </c>
      <c r="I35" s="24" t="n">
        <v>16</v>
      </c>
      <c r="J35" s="24" t="n">
        <v>120233</v>
      </c>
      <c r="K35" s="24" t="n">
        <v>135026</v>
      </c>
      <c r="L35" s="15" t="s">
        <v>86</v>
      </c>
      <c r="M35" s="24" t="n">
        <v>163906</v>
      </c>
      <c r="N35" s="24" t="n">
        <v>110190</v>
      </c>
      <c r="O35" s="24" t="n">
        <v>68289</v>
      </c>
      <c r="P35" s="24" t="n">
        <v>661503</v>
      </c>
      <c r="Q35" s="24" t="n">
        <v>11053</v>
      </c>
      <c r="R35" s="24" t="n">
        <v>319136</v>
      </c>
      <c r="S35" s="24" t="n">
        <v>54982</v>
      </c>
      <c r="T35" s="24" t="n">
        <v>233508</v>
      </c>
      <c r="U35" s="24" t="n">
        <v>42824</v>
      </c>
      <c r="V35" s="24" t="n">
        <v>193979</v>
      </c>
      <c r="W35" s="24" t="n">
        <v>145019</v>
      </c>
      <c r="X35" s="24" t="n">
        <v>48960</v>
      </c>
      <c r="Y35" s="24" t="n">
        <v>668047</v>
      </c>
      <c r="Z35" s="24" t="n">
        <v>108348</v>
      </c>
      <c r="AA35" s="24" t="n">
        <v>63632</v>
      </c>
      <c r="AB35" s="24" t="n">
        <v>44716</v>
      </c>
      <c r="AC35" s="24" t="n">
        <v>305077</v>
      </c>
      <c r="AD35" s="24" t="n">
        <v>240427</v>
      </c>
      <c r="AE35" s="24" t="n">
        <v>64650</v>
      </c>
      <c r="AF35" s="24" t="n">
        <v>108504</v>
      </c>
      <c r="AG35" s="15" t="s">
        <v>86</v>
      </c>
      <c r="AH35" s="15" t="s">
        <v>86</v>
      </c>
      <c r="AI35" s="24" t="n">
        <v>146118</v>
      </c>
      <c r="AJ35" s="24" t="n">
        <v>21029</v>
      </c>
      <c r="AK35" s="24" t="n">
        <v>125089</v>
      </c>
      <c r="AL35" s="24" t="n">
        <v>5317384</v>
      </c>
      <c r="AM35" s="24" t="n">
        <v>1800270</v>
      </c>
      <c r="AN35" s="24" t="n">
        <v>834993</v>
      </c>
      <c r="AO35" s="24" t="n">
        <v>15449</v>
      </c>
      <c r="AP35" s="24" t="n">
        <v>819544</v>
      </c>
      <c r="AQ35" s="24" t="n">
        <v>2591926</v>
      </c>
      <c r="AR35" s="24" t="n">
        <v>40774</v>
      </c>
      <c r="AS35" s="24" t="n">
        <v>17417</v>
      </c>
      <c r="AT35" s="24" t="n">
        <v>32004</v>
      </c>
      <c r="AU35" s="24" t="n">
        <v>7236868</v>
      </c>
      <c r="AV35" s="24" t="n">
        <v>1784109</v>
      </c>
      <c r="AW35" s="24" t="n">
        <v>4987617</v>
      </c>
      <c r="AX35" s="24" t="n">
        <v>432038</v>
      </c>
      <c r="AY35" s="24" t="n">
        <v>237837</v>
      </c>
      <c r="AZ35" s="24" t="n">
        <v>14729</v>
      </c>
      <c r="BA35" s="24" t="n">
        <v>179472</v>
      </c>
      <c r="BB35" s="24" t="n">
        <v>33104</v>
      </c>
      <c r="BC35" s="24" t="n">
        <v>1213763</v>
      </c>
      <c r="BD35" s="15" t="s">
        <v>86</v>
      </c>
    </row>
    <row r="36" customFormat="false" ht="18.75" hidden="false" customHeight="true" outlineLevel="0" collapsed="false">
      <c r="A36" s="9" t="s">
        <v>87</v>
      </c>
      <c r="B36" s="24" t="n">
        <v>12969642</v>
      </c>
      <c r="C36" s="24" t="n">
        <v>10545253</v>
      </c>
      <c r="D36" s="24" t="n">
        <v>6769848</v>
      </c>
      <c r="E36" s="24" t="n">
        <v>6262607</v>
      </c>
      <c r="F36" s="24" t="n">
        <v>6217873</v>
      </c>
      <c r="G36" s="24" t="n">
        <v>44734</v>
      </c>
      <c r="H36" s="24" t="n">
        <v>190465</v>
      </c>
      <c r="I36" s="24" t="n">
        <v>15015</v>
      </c>
      <c r="J36" s="24" t="n">
        <v>90338</v>
      </c>
      <c r="K36" s="24" t="n">
        <v>86596</v>
      </c>
      <c r="L36" s="15" t="s">
        <v>87</v>
      </c>
      <c r="M36" s="24" t="n">
        <v>69593</v>
      </c>
      <c r="N36" s="24" t="n">
        <v>22444</v>
      </c>
      <c r="O36" s="24" t="n">
        <v>32790</v>
      </c>
      <c r="P36" s="24" t="n">
        <v>407428</v>
      </c>
      <c r="Q36" s="24" t="n">
        <v>6242</v>
      </c>
      <c r="R36" s="24" t="n">
        <v>173573</v>
      </c>
      <c r="S36" s="24" t="n">
        <v>19428</v>
      </c>
      <c r="T36" s="24" t="n">
        <v>175669</v>
      </c>
      <c r="U36" s="24" t="n">
        <v>32516</v>
      </c>
      <c r="V36" s="24" t="n">
        <v>100241</v>
      </c>
      <c r="W36" s="24" t="n">
        <v>75442</v>
      </c>
      <c r="X36" s="24" t="n">
        <v>24799</v>
      </c>
      <c r="Y36" s="24" t="n">
        <v>693563</v>
      </c>
      <c r="Z36" s="24" t="n">
        <v>42039</v>
      </c>
      <c r="AA36" s="24" t="n">
        <v>15946</v>
      </c>
      <c r="AB36" s="24" t="n">
        <v>26093</v>
      </c>
      <c r="AC36" s="24" t="n">
        <v>473445</v>
      </c>
      <c r="AD36" s="24" t="n">
        <v>339270</v>
      </c>
      <c r="AE36" s="24" t="n">
        <v>134175</v>
      </c>
      <c r="AF36" s="24" t="n">
        <v>29548</v>
      </c>
      <c r="AG36" s="15" t="s">
        <v>87</v>
      </c>
      <c r="AH36" s="15" t="s">
        <v>87</v>
      </c>
      <c r="AI36" s="24" t="n">
        <v>148531</v>
      </c>
      <c r="AJ36" s="24" t="n">
        <v>32664</v>
      </c>
      <c r="AK36" s="24" t="n">
        <v>115867</v>
      </c>
      <c r="AL36" s="24" t="n">
        <v>2574173</v>
      </c>
      <c r="AM36" s="24" t="n">
        <v>962182</v>
      </c>
      <c r="AN36" s="24" t="n">
        <v>304824</v>
      </c>
      <c r="AO36" s="24" t="n">
        <v>3528</v>
      </c>
      <c r="AP36" s="24" t="n">
        <v>301296</v>
      </c>
      <c r="AQ36" s="24" t="n">
        <v>1266176</v>
      </c>
      <c r="AR36" s="24" t="n">
        <v>15375</v>
      </c>
      <c r="AS36" s="24" t="n">
        <v>7325</v>
      </c>
      <c r="AT36" s="24" t="n">
        <v>18291</v>
      </c>
      <c r="AU36" s="24" t="n">
        <v>1847757</v>
      </c>
      <c r="AV36" s="24" t="n">
        <v>273211</v>
      </c>
      <c r="AW36" s="24" t="n">
        <v>1349834</v>
      </c>
      <c r="AX36" s="24" t="n">
        <v>209030</v>
      </c>
      <c r="AY36" s="24" t="n">
        <v>130436</v>
      </c>
      <c r="AZ36" s="24" t="n">
        <v>29533</v>
      </c>
      <c r="BA36" s="24" t="n">
        <v>49061</v>
      </c>
      <c r="BB36" s="24" t="n">
        <v>15682</v>
      </c>
      <c r="BC36" s="24" t="n">
        <v>576632</v>
      </c>
      <c r="BD36" s="15" t="s">
        <v>87</v>
      </c>
    </row>
    <row r="37" customFormat="false" ht="18.75" hidden="false" customHeight="true" outlineLevel="0" collapsed="false">
      <c r="A37" s="9" t="s">
        <v>88</v>
      </c>
      <c r="B37" s="24" t="n">
        <v>18688743</v>
      </c>
      <c r="C37" s="24" t="n">
        <v>15587308</v>
      </c>
      <c r="D37" s="24" t="n">
        <v>10774514</v>
      </c>
      <c r="E37" s="24" t="n">
        <v>9689207</v>
      </c>
      <c r="F37" s="24" t="n">
        <v>9669954</v>
      </c>
      <c r="G37" s="24" t="n">
        <v>19253</v>
      </c>
      <c r="H37" s="24" t="n">
        <v>534962</v>
      </c>
      <c r="I37" s="24" t="n">
        <v>394</v>
      </c>
      <c r="J37" s="24" t="n">
        <v>148735</v>
      </c>
      <c r="K37" s="24" t="n">
        <v>111242</v>
      </c>
      <c r="L37" s="15" t="s">
        <v>88</v>
      </c>
      <c r="M37" s="24" t="n">
        <v>182656</v>
      </c>
      <c r="N37" s="24" t="n">
        <v>67043</v>
      </c>
      <c r="O37" s="24" t="n">
        <v>40275</v>
      </c>
      <c r="P37" s="24" t="n">
        <v>781973</v>
      </c>
      <c r="Q37" s="24" t="n">
        <v>35639</v>
      </c>
      <c r="R37" s="24" t="n">
        <v>381966</v>
      </c>
      <c r="S37" s="24" t="n">
        <v>25549</v>
      </c>
      <c r="T37" s="24" t="n">
        <v>276865</v>
      </c>
      <c r="U37" s="24" t="n">
        <v>61954</v>
      </c>
      <c r="V37" s="24" t="n">
        <v>201936</v>
      </c>
      <c r="W37" s="24" t="n">
        <v>160085</v>
      </c>
      <c r="X37" s="24" t="n">
        <v>41851</v>
      </c>
      <c r="Y37" s="24" t="n">
        <v>1319296</v>
      </c>
      <c r="Z37" s="24" t="n">
        <v>60789</v>
      </c>
      <c r="AA37" s="24" t="n">
        <v>30827</v>
      </c>
      <c r="AB37" s="24" t="n">
        <v>29962</v>
      </c>
      <c r="AC37" s="24" t="n">
        <v>788993</v>
      </c>
      <c r="AD37" s="24" t="n">
        <v>567336</v>
      </c>
      <c r="AE37" s="24" t="n">
        <v>221657</v>
      </c>
      <c r="AF37" s="24" t="n">
        <v>65718</v>
      </c>
      <c r="AG37" s="15" t="s">
        <v>88</v>
      </c>
      <c r="AH37" s="15" t="s">
        <v>88</v>
      </c>
      <c r="AI37" s="24" t="n">
        <v>403796</v>
      </c>
      <c r="AJ37" s="24" t="n">
        <v>69004</v>
      </c>
      <c r="AK37" s="24" t="n">
        <v>334792</v>
      </c>
      <c r="AL37" s="24" t="n">
        <v>2509589</v>
      </c>
      <c r="AM37" s="24" t="n">
        <v>1469537</v>
      </c>
      <c r="AN37" s="24" t="n">
        <v>431707</v>
      </c>
      <c r="AO37" s="24" t="n">
        <v>5808</v>
      </c>
      <c r="AP37" s="24" t="n">
        <v>425899</v>
      </c>
      <c r="AQ37" s="24" t="n">
        <v>541607</v>
      </c>
      <c r="AR37" s="24" t="n">
        <v>18658</v>
      </c>
      <c r="AS37" s="24" t="n">
        <v>11640</v>
      </c>
      <c r="AT37" s="24" t="n">
        <v>36440</v>
      </c>
      <c r="AU37" s="24" t="n">
        <v>2370226</v>
      </c>
      <c r="AV37" s="24" t="n">
        <v>139554</v>
      </c>
      <c r="AW37" s="24" t="n">
        <v>1784785</v>
      </c>
      <c r="AX37" s="24" t="n">
        <v>413136</v>
      </c>
      <c r="AY37" s="24" t="n">
        <v>218045</v>
      </c>
      <c r="AZ37" s="24" t="n">
        <v>57736</v>
      </c>
      <c r="BA37" s="24" t="n">
        <v>137355</v>
      </c>
      <c r="BB37" s="24" t="n">
        <v>32751</v>
      </c>
      <c r="BC37" s="24" t="n">
        <v>731209</v>
      </c>
      <c r="BD37" s="15" t="s">
        <v>88</v>
      </c>
    </row>
    <row r="38" customFormat="false" ht="18.75" hidden="false" customHeight="true" outlineLevel="0" collapsed="false">
      <c r="A38" s="9" t="s">
        <v>89</v>
      </c>
      <c r="B38" s="24" t="n">
        <v>39253206</v>
      </c>
      <c r="C38" s="24" t="n">
        <v>29421461</v>
      </c>
      <c r="D38" s="24" t="n">
        <v>19273884</v>
      </c>
      <c r="E38" s="24" t="n">
        <v>17791612</v>
      </c>
      <c r="F38" s="24" t="n">
        <v>17682062</v>
      </c>
      <c r="G38" s="24" t="n">
        <v>109550</v>
      </c>
      <c r="H38" s="24" t="n">
        <v>564381</v>
      </c>
      <c r="I38" s="24" t="n">
        <v>103852</v>
      </c>
      <c r="J38" s="24" t="n">
        <v>145481</v>
      </c>
      <c r="K38" s="24" t="n">
        <v>258120</v>
      </c>
      <c r="L38" s="15" t="s">
        <v>89</v>
      </c>
      <c r="M38" s="24" t="n">
        <v>159992</v>
      </c>
      <c r="N38" s="24" t="n">
        <v>134103</v>
      </c>
      <c r="O38" s="24" t="n">
        <v>116343</v>
      </c>
      <c r="P38" s="24" t="n">
        <v>1195537</v>
      </c>
      <c r="Q38" s="24" t="n">
        <v>58481</v>
      </c>
      <c r="R38" s="24" t="n">
        <v>419733</v>
      </c>
      <c r="S38" s="24" t="n">
        <v>66644</v>
      </c>
      <c r="T38" s="24" t="n">
        <v>540680</v>
      </c>
      <c r="U38" s="24" t="n">
        <v>109999</v>
      </c>
      <c r="V38" s="24" t="n">
        <v>455173</v>
      </c>
      <c r="W38" s="24" t="n">
        <v>320525</v>
      </c>
      <c r="X38" s="24" t="n">
        <v>134648</v>
      </c>
      <c r="Y38" s="24" t="n">
        <v>2286338</v>
      </c>
      <c r="Z38" s="24" t="n">
        <v>194558</v>
      </c>
      <c r="AA38" s="24" t="n">
        <v>88135</v>
      </c>
      <c r="AB38" s="24" t="n">
        <v>106423</v>
      </c>
      <c r="AC38" s="24" t="n">
        <v>1714309</v>
      </c>
      <c r="AD38" s="24" t="n">
        <v>1358499</v>
      </c>
      <c r="AE38" s="24" t="n">
        <v>355810</v>
      </c>
      <c r="AF38" s="24" t="n">
        <v>131399</v>
      </c>
      <c r="AG38" s="15" t="s">
        <v>89</v>
      </c>
      <c r="AH38" s="15" t="s">
        <v>89</v>
      </c>
      <c r="AI38" s="24" t="n">
        <v>246072</v>
      </c>
      <c r="AJ38" s="24" t="n">
        <v>75340</v>
      </c>
      <c r="AK38" s="24" t="n">
        <v>170732</v>
      </c>
      <c r="AL38" s="24" t="n">
        <v>6210529</v>
      </c>
      <c r="AM38" s="24" t="n">
        <v>2715908</v>
      </c>
      <c r="AN38" s="24" t="n">
        <v>900401</v>
      </c>
      <c r="AO38" s="24" t="n">
        <v>9636</v>
      </c>
      <c r="AP38" s="24" t="n">
        <v>890765</v>
      </c>
      <c r="AQ38" s="24" t="n">
        <v>2454812</v>
      </c>
      <c r="AR38" s="24" t="n">
        <v>64632</v>
      </c>
      <c r="AS38" s="24" t="n">
        <v>28610</v>
      </c>
      <c r="AT38" s="24" t="n">
        <v>46166</v>
      </c>
      <c r="AU38" s="24" t="n">
        <v>7736426</v>
      </c>
      <c r="AV38" s="24" t="n">
        <v>1092510</v>
      </c>
      <c r="AW38" s="24" t="n">
        <v>5855876</v>
      </c>
      <c r="AX38" s="24" t="n">
        <v>714311</v>
      </c>
      <c r="AY38" s="24" t="n">
        <v>418285</v>
      </c>
      <c r="AZ38" s="24" t="n">
        <v>74504</v>
      </c>
      <c r="BA38" s="24" t="n">
        <v>221522</v>
      </c>
      <c r="BB38" s="24" t="n">
        <v>73729</v>
      </c>
      <c r="BC38" s="24" t="n">
        <v>2095319</v>
      </c>
      <c r="BD38" s="15" t="s">
        <v>89</v>
      </c>
    </row>
    <row r="39" customFormat="false" ht="18.75" hidden="false" customHeight="true" outlineLevel="0" collapsed="false">
      <c r="A39" s="9" t="s">
        <v>90</v>
      </c>
      <c r="B39" s="24" t="n">
        <v>58196470</v>
      </c>
      <c r="C39" s="24" t="n">
        <v>39180106</v>
      </c>
      <c r="D39" s="24" t="n">
        <v>26751489</v>
      </c>
      <c r="E39" s="24" t="n">
        <v>24307606</v>
      </c>
      <c r="F39" s="24" t="n">
        <v>23768847</v>
      </c>
      <c r="G39" s="24" t="n">
        <v>538759</v>
      </c>
      <c r="H39" s="24" t="n">
        <v>1157368</v>
      </c>
      <c r="I39" s="24" t="n">
        <v>33749</v>
      </c>
      <c r="J39" s="24" t="n">
        <v>274950</v>
      </c>
      <c r="K39" s="24" t="n">
        <v>487818</v>
      </c>
      <c r="L39" s="15" t="s">
        <v>90</v>
      </c>
      <c r="M39" s="24" t="n">
        <v>174973</v>
      </c>
      <c r="N39" s="24" t="n">
        <v>184634</v>
      </c>
      <c r="O39" s="24" t="n">
        <v>130391</v>
      </c>
      <c r="P39" s="24" t="n">
        <v>1903355</v>
      </c>
      <c r="Q39" s="24" t="n">
        <v>209731</v>
      </c>
      <c r="R39" s="24" t="n">
        <v>641585</v>
      </c>
      <c r="S39" s="24" t="n">
        <v>143890</v>
      </c>
      <c r="T39" s="24" t="n">
        <v>703448</v>
      </c>
      <c r="U39" s="24" t="n">
        <v>204701</v>
      </c>
      <c r="V39" s="24" t="n">
        <v>549092</v>
      </c>
      <c r="W39" s="24" t="n">
        <v>419997</v>
      </c>
      <c r="X39" s="24" t="n">
        <v>129095</v>
      </c>
      <c r="Y39" s="24" t="n">
        <v>2048467</v>
      </c>
      <c r="Z39" s="24" t="n">
        <v>323243</v>
      </c>
      <c r="AA39" s="24" t="n">
        <v>161386</v>
      </c>
      <c r="AB39" s="24" t="n">
        <v>161857</v>
      </c>
      <c r="AC39" s="24" t="n">
        <v>1108019</v>
      </c>
      <c r="AD39" s="24" t="n">
        <v>857756</v>
      </c>
      <c r="AE39" s="24" t="n">
        <v>250263</v>
      </c>
      <c r="AF39" s="24" t="n">
        <v>124760</v>
      </c>
      <c r="AG39" s="15" t="s">
        <v>90</v>
      </c>
      <c r="AH39" s="15" t="s">
        <v>90</v>
      </c>
      <c r="AI39" s="24" t="n">
        <v>492445</v>
      </c>
      <c r="AJ39" s="24" t="n">
        <v>57780</v>
      </c>
      <c r="AK39" s="24" t="n">
        <v>434665</v>
      </c>
      <c r="AL39" s="24" t="n">
        <v>7927703</v>
      </c>
      <c r="AM39" s="24" t="n">
        <v>3448537</v>
      </c>
      <c r="AN39" s="24" t="n">
        <v>1117529</v>
      </c>
      <c r="AO39" s="24" t="n">
        <v>118780</v>
      </c>
      <c r="AP39" s="24" t="n">
        <v>998749</v>
      </c>
      <c r="AQ39" s="24" t="n">
        <v>3105134</v>
      </c>
      <c r="AR39" s="24" t="n">
        <v>162028</v>
      </c>
      <c r="AS39" s="24" t="n">
        <v>37386</v>
      </c>
      <c r="AT39" s="24" t="n">
        <v>57089</v>
      </c>
      <c r="AU39" s="24" t="n">
        <v>15966371</v>
      </c>
      <c r="AV39" s="24" t="n">
        <v>4985540</v>
      </c>
      <c r="AW39" s="24" t="n">
        <v>9870824</v>
      </c>
      <c r="AX39" s="24" t="n">
        <v>1060740</v>
      </c>
      <c r="AY39" s="24" t="n">
        <v>704797</v>
      </c>
      <c r="AZ39" s="24" t="n">
        <v>37419</v>
      </c>
      <c r="BA39" s="24" t="n">
        <v>318524</v>
      </c>
      <c r="BB39" s="24" t="n">
        <v>49267</v>
      </c>
      <c r="BC39" s="24" t="n">
        <v>3049993</v>
      </c>
      <c r="BD39" s="15" t="s">
        <v>90</v>
      </c>
    </row>
    <row r="40" customFormat="false" ht="18.75" hidden="false" customHeight="true" outlineLevel="0" collapsed="false">
      <c r="A40" s="9" t="s">
        <v>91</v>
      </c>
      <c r="B40" s="24" t="n">
        <v>32424830</v>
      </c>
      <c r="C40" s="24" t="n">
        <v>27164519</v>
      </c>
      <c r="D40" s="24" t="n">
        <v>18838257</v>
      </c>
      <c r="E40" s="24" t="n">
        <v>17335241</v>
      </c>
      <c r="F40" s="24" t="n">
        <v>17217896</v>
      </c>
      <c r="G40" s="24" t="n">
        <v>117345</v>
      </c>
      <c r="H40" s="24" t="n">
        <v>635410</v>
      </c>
      <c r="I40" s="24" t="n">
        <v>784</v>
      </c>
      <c r="J40" s="24" t="n">
        <v>223705</v>
      </c>
      <c r="K40" s="24" t="n">
        <v>257880</v>
      </c>
      <c r="L40" s="15" t="s">
        <v>91</v>
      </c>
      <c r="M40" s="24" t="n">
        <v>199776</v>
      </c>
      <c r="N40" s="24" t="n">
        <v>77649</v>
      </c>
      <c r="O40" s="24" t="n">
        <v>107812</v>
      </c>
      <c r="P40" s="24" t="n">
        <v>1087851</v>
      </c>
      <c r="Q40" s="24" t="n">
        <v>139256</v>
      </c>
      <c r="R40" s="24" t="n">
        <v>382621</v>
      </c>
      <c r="S40" s="24" t="n">
        <v>58617</v>
      </c>
      <c r="T40" s="24" t="n">
        <v>350335</v>
      </c>
      <c r="U40" s="24" t="n">
        <v>157022</v>
      </c>
      <c r="V40" s="24" t="n">
        <v>529039</v>
      </c>
      <c r="W40" s="24" t="n">
        <v>426103</v>
      </c>
      <c r="X40" s="24" t="n">
        <v>102936</v>
      </c>
      <c r="Y40" s="24" t="n">
        <v>1564217</v>
      </c>
      <c r="Z40" s="24" t="n">
        <v>230460</v>
      </c>
      <c r="AA40" s="24" t="n">
        <v>133015</v>
      </c>
      <c r="AB40" s="24" t="n">
        <v>97445</v>
      </c>
      <c r="AC40" s="24" t="n">
        <v>1052851</v>
      </c>
      <c r="AD40" s="24" t="n">
        <v>754914</v>
      </c>
      <c r="AE40" s="24" t="n">
        <v>297937</v>
      </c>
      <c r="AF40" s="24" t="n">
        <v>73731</v>
      </c>
      <c r="AG40" s="15" t="s">
        <v>91</v>
      </c>
      <c r="AH40" s="15" t="s">
        <v>91</v>
      </c>
      <c r="AI40" s="24" t="n">
        <v>207175</v>
      </c>
      <c r="AJ40" s="24" t="n">
        <v>36736</v>
      </c>
      <c r="AK40" s="24" t="n">
        <v>170439</v>
      </c>
      <c r="AL40" s="24" t="n">
        <v>5145155</v>
      </c>
      <c r="AM40" s="24" t="n">
        <v>2512036</v>
      </c>
      <c r="AN40" s="24" t="n">
        <v>1008230</v>
      </c>
      <c r="AO40" s="24" t="n">
        <v>15385</v>
      </c>
      <c r="AP40" s="24" t="n">
        <v>992845</v>
      </c>
      <c r="AQ40" s="24" t="n">
        <v>1464078</v>
      </c>
      <c r="AR40" s="24" t="n">
        <v>78867</v>
      </c>
      <c r="AS40" s="24" t="n">
        <v>25498</v>
      </c>
      <c r="AT40" s="24" t="n">
        <v>56446</v>
      </c>
      <c r="AU40" s="24" t="n">
        <v>4256114</v>
      </c>
      <c r="AV40" s="24" t="n">
        <v>433152</v>
      </c>
      <c r="AW40" s="24" t="n">
        <v>3034290</v>
      </c>
      <c r="AX40" s="24" t="n">
        <v>731418</v>
      </c>
      <c r="AY40" s="24" t="n">
        <v>436761</v>
      </c>
      <c r="AZ40" s="24" t="n">
        <v>68245</v>
      </c>
      <c r="BA40" s="24" t="n">
        <v>226412</v>
      </c>
      <c r="BB40" s="24" t="n">
        <v>57254</v>
      </c>
      <c r="BC40" s="24" t="n">
        <v>1004197</v>
      </c>
      <c r="BD40" s="15" t="s">
        <v>91</v>
      </c>
    </row>
    <row r="41" customFormat="false" ht="18.75" hidden="false" customHeight="true" outlineLevel="0" collapsed="false">
      <c r="A41" s="9" t="s">
        <v>92</v>
      </c>
      <c r="B41" s="24" t="n">
        <v>18005172</v>
      </c>
      <c r="C41" s="24" t="n">
        <v>14576061</v>
      </c>
      <c r="D41" s="24" t="n">
        <v>9688213</v>
      </c>
      <c r="E41" s="24" t="n">
        <v>8976414</v>
      </c>
      <c r="F41" s="24" t="n">
        <v>8960022</v>
      </c>
      <c r="G41" s="24" t="n">
        <v>16392</v>
      </c>
      <c r="H41" s="24" t="n">
        <v>228961</v>
      </c>
      <c r="I41" s="24" t="n">
        <v>812</v>
      </c>
      <c r="J41" s="24" t="n">
        <v>128078</v>
      </c>
      <c r="K41" s="24" t="n">
        <v>97587</v>
      </c>
      <c r="L41" s="15" t="s">
        <v>92</v>
      </c>
      <c r="M41" s="24" t="n">
        <v>119489</v>
      </c>
      <c r="N41" s="24" t="n">
        <v>75297</v>
      </c>
      <c r="O41" s="24" t="n">
        <v>61575</v>
      </c>
      <c r="P41" s="24" t="n">
        <v>564247</v>
      </c>
      <c r="Q41" s="24" t="n">
        <v>25208</v>
      </c>
      <c r="R41" s="24" t="n">
        <v>256652</v>
      </c>
      <c r="S41" s="24" t="n">
        <v>30401</v>
      </c>
      <c r="T41" s="24" t="n">
        <v>210132</v>
      </c>
      <c r="U41" s="24" t="n">
        <v>41854</v>
      </c>
      <c r="V41" s="24" t="n">
        <v>179416</v>
      </c>
      <c r="W41" s="24" t="n">
        <v>146861</v>
      </c>
      <c r="X41" s="24" t="n">
        <v>32555</v>
      </c>
      <c r="Y41" s="24" t="n">
        <v>1246296</v>
      </c>
      <c r="Z41" s="24" t="n">
        <v>47659</v>
      </c>
      <c r="AA41" s="24" t="n">
        <v>25147</v>
      </c>
      <c r="AB41" s="24" t="n">
        <v>22512</v>
      </c>
      <c r="AC41" s="24" t="n">
        <v>671592</v>
      </c>
      <c r="AD41" s="24" t="n">
        <v>542872</v>
      </c>
      <c r="AE41" s="24" t="n">
        <v>128720</v>
      </c>
      <c r="AF41" s="24" t="n">
        <v>64457</v>
      </c>
      <c r="AG41" s="15" t="s">
        <v>92</v>
      </c>
      <c r="AH41" s="15" t="s">
        <v>92</v>
      </c>
      <c r="AI41" s="24" t="n">
        <v>462588</v>
      </c>
      <c r="AJ41" s="24" t="n">
        <v>170917</v>
      </c>
      <c r="AK41" s="24" t="n">
        <v>291671</v>
      </c>
      <c r="AL41" s="24" t="n">
        <v>2897889</v>
      </c>
      <c r="AM41" s="24" t="n">
        <v>1360796</v>
      </c>
      <c r="AN41" s="24" t="n">
        <v>563830</v>
      </c>
      <c r="AO41" s="24" t="n">
        <v>4431</v>
      </c>
      <c r="AP41" s="24" t="n">
        <v>559399</v>
      </c>
      <c r="AQ41" s="24" t="n">
        <v>895588</v>
      </c>
      <c r="AR41" s="24" t="n">
        <v>31415</v>
      </c>
      <c r="AS41" s="24" t="n">
        <v>10232</v>
      </c>
      <c r="AT41" s="24" t="n">
        <v>36028</v>
      </c>
      <c r="AU41" s="24" t="n">
        <v>2820527</v>
      </c>
      <c r="AV41" s="24" t="n">
        <v>198090</v>
      </c>
      <c r="AW41" s="24" t="n">
        <v>2219834</v>
      </c>
      <c r="AX41" s="24" t="n">
        <v>384568</v>
      </c>
      <c r="AY41" s="24" t="n">
        <v>221212</v>
      </c>
      <c r="AZ41" s="24" t="n">
        <v>37022</v>
      </c>
      <c r="BA41" s="24" t="n">
        <v>126334</v>
      </c>
      <c r="BB41" s="24" t="n">
        <v>18035</v>
      </c>
      <c r="BC41" s="24" t="n">
        <v>608584</v>
      </c>
      <c r="BD41" s="15" t="s">
        <v>92</v>
      </c>
    </row>
    <row r="42" customFormat="false" ht="18.75" hidden="false" customHeight="true" outlineLevel="0" collapsed="false">
      <c r="A42" s="9" t="s">
        <v>93</v>
      </c>
      <c r="B42" s="24" t="n">
        <v>16835495</v>
      </c>
      <c r="C42" s="24" t="n">
        <v>13838026</v>
      </c>
      <c r="D42" s="24" t="n">
        <v>9242818</v>
      </c>
      <c r="E42" s="24" t="n">
        <v>8465786</v>
      </c>
      <c r="F42" s="24" t="n">
        <v>8451960</v>
      </c>
      <c r="G42" s="24" t="n">
        <v>13826</v>
      </c>
      <c r="H42" s="24" t="n">
        <v>351561</v>
      </c>
      <c r="I42" s="24" t="n">
        <v>78</v>
      </c>
      <c r="J42" s="24" t="n">
        <v>137150</v>
      </c>
      <c r="K42" s="24" t="n">
        <v>97021</v>
      </c>
      <c r="L42" s="15" t="s">
        <v>93</v>
      </c>
      <c r="M42" s="24" t="n">
        <v>101536</v>
      </c>
      <c r="N42" s="24" t="n">
        <v>39428</v>
      </c>
      <c r="O42" s="24" t="n">
        <v>50258</v>
      </c>
      <c r="P42" s="24" t="n">
        <v>588059</v>
      </c>
      <c r="Q42" s="24" t="n">
        <v>18107</v>
      </c>
      <c r="R42" s="24" t="n">
        <v>226452</v>
      </c>
      <c r="S42" s="24" t="n">
        <v>43326</v>
      </c>
      <c r="T42" s="24" t="n">
        <v>240337</v>
      </c>
      <c r="U42" s="24" t="n">
        <v>59837</v>
      </c>
      <c r="V42" s="24" t="n">
        <v>133601</v>
      </c>
      <c r="W42" s="24" t="n">
        <v>94349</v>
      </c>
      <c r="X42" s="24" t="n">
        <v>39252</v>
      </c>
      <c r="Y42" s="24" t="n">
        <v>824419</v>
      </c>
      <c r="Z42" s="24" t="n">
        <v>121847</v>
      </c>
      <c r="AA42" s="24" t="n">
        <v>81503</v>
      </c>
      <c r="AB42" s="24" t="n">
        <v>40344</v>
      </c>
      <c r="AC42" s="24" t="n">
        <v>505412</v>
      </c>
      <c r="AD42" s="24" t="n">
        <v>392191</v>
      </c>
      <c r="AE42" s="24" t="n">
        <v>113221</v>
      </c>
      <c r="AF42" s="24" t="n">
        <v>94749</v>
      </c>
      <c r="AG42" s="15" t="s">
        <v>93</v>
      </c>
      <c r="AH42" s="15" t="s">
        <v>93</v>
      </c>
      <c r="AI42" s="24" t="n">
        <v>102411</v>
      </c>
      <c r="AJ42" s="24" t="n">
        <v>21507</v>
      </c>
      <c r="AK42" s="24" t="n">
        <v>80904</v>
      </c>
      <c r="AL42" s="24" t="n">
        <v>3049129</v>
      </c>
      <c r="AM42" s="24" t="n">
        <v>1288614</v>
      </c>
      <c r="AN42" s="24" t="n">
        <v>417567</v>
      </c>
      <c r="AO42" s="24" t="n">
        <v>37504</v>
      </c>
      <c r="AP42" s="24" t="n">
        <v>380063</v>
      </c>
      <c r="AQ42" s="24" t="n">
        <v>1244870</v>
      </c>
      <c r="AR42" s="24" t="n">
        <v>20903</v>
      </c>
      <c r="AS42" s="24" t="n">
        <v>13500</v>
      </c>
      <c r="AT42" s="24" t="n">
        <v>63675</v>
      </c>
      <c r="AU42" s="24" t="n">
        <v>2355880</v>
      </c>
      <c r="AV42" s="24" t="n">
        <v>220365</v>
      </c>
      <c r="AW42" s="24" t="n">
        <v>1634998</v>
      </c>
      <c r="AX42" s="24" t="n">
        <v>470495</v>
      </c>
      <c r="AY42" s="24" t="n">
        <v>222771</v>
      </c>
      <c r="AZ42" s="24" t="n">
        <v>28263</v>
      </c>
      <c r="BA42" s="24" t="n">
        <v>219461</v>
      </c>
      <c r="BB42" s="24" t="n">
        <v>30022</v>
      </c>
      <c r="BC42" s="24" t="n">
        <v>641589</v>
      </c>
      <c r="BD42" s="15" t="s">
        <v>93</v>
      </c>
    </row>
    <row r="43" customFormat="false" ht="18.75" hidden="false" customHeight="true" outlineLevel="0" collapsed="false">
      <c r="A43" s="9" t="s">
        <v>94</v>
      </c>
      <c r="B43" s="24" t="n">
        <v>30252568</v>
      </c>
      <c r="C43" s="24" t="n">
        <v>24869528</v>
      </c>
      <c r="D43" s="24" t="n">
        <v>16683357</v>
      </c>
      <c r="E43" s="24" t="n">
        <v>15550551</v>
      </c>
      <c r="F43" s="24" t="n">
        <v>15493303</v>
      </c>
      <c r="G43" s="24" t="n">
        <v>57248</v>
      </c>
      <c r="H43" s="24" t="n">
        <v>389356</v>
      </c>
      <c r="I43" s="24" t="n">
        <v>8102</v>
      </c>
      <c r="J43" s="24" t="n">
        <v>151213</v>
      </c>
      <c r="K43" s="24" t="n">
        <v>206713</v>
      </c>
      <c r="L43" s="15" t="s">
        <v>94</v>
      </c>
      <c r="M43" s="24" t="n">
        <v>201244</v>
      </c>
      <c r="N43" s="24" t="n">
        <v>97719</v>
      </c>
      <c r="O43" s="24" t="n">
        <v>78459</v>
      </c>
      <c r="P43" s="24" t="n">
        <v>903706</v>
      </c>
      <c r="Q43" s="24" t="n">
        <v>33833</v>
      </c>
      <c r="R43" s="24" t="n">
        <v>402791</v>
      </c>
      <c r="S43" s="24" t="n">
        <v>47151</v>
      </c>
      <c r="T43" s="24" t="n">
        <v>352850</v>
      </c>
      <c r="U43" s="24" t="n">
        <v>67081</v>
      </c>
      <c r="V43" s="24" t="n">
        <v>347569</v>
      </c>
      <c r="W43" s="24" t="n">
        <v>277467</v>
      </c>
      <c r="X43" s="24" t="n">
        <v>70102</v>
      </c>
      <c r="Y43" s="24" t="n">
        <v>1653003</v>
      </c>
      <c r="Z43" s="24" t="n">
        <v>116367</v>
      </c>
      <c r="AA43" s="24" t="n">
        <v>35709</v>
      </c>
      <c r="AB43" s="24" t="n">
        <v>80658</v>
      </c>
      <c r="AC43" s="24" t="n">
        <v>975901</v>
      </c>
      <c r="AD43" s="24" t="n">
        <v>689387</v>
      </c>
      <c r="AE43" s="24" t="n">
        <v>286514</v>
      </c>
      <c r="AF43" s="24" t="n">
        <v>128100</v>
      </c>
      <c r="AG43" s="15" t="s">
        <v>94</v>
      </c>
      <c r="AH43" s="15" t="s">
        <v>94</v>
      </c>
      <c r="AI43" s="24" t="n">
        <v>432635</v>
      </c>
      <c r="AJ43" s="24" t="n">
        <v>97388</v>
      </c>
      <c r="AK43" s="24" t="n">
        <v>335247</v>
      </c>
      <c r="AL43" s="24" t="n">
        <v>5281893</v>
      </c>
      <c r="AM43" s="24" t="n">
        <v>2286768</v>
      </c>
      <c r="AN43" s="24" t="n">
        <v>547190</v>
      </c>
      <c r="AO43" s="24" t="n">
        <v>48554</v>
      </c>
      <c r="AP43" s="24" t="n">
        <v>498636</v>
      </c>
      <c r="AQ43" s="24" t="n">
        <v>2361090</v>
      </c>
      <c r="AR43" s="24" t="n">
        <v>32355</v>
      </c>
      <c r="AS43" s="24" t="n">
        <v>24707</v>
      </c>
      <c r="AT43" s="24" t="n">
        <v>29783</v>
      </c>
      <c r="AU43" s="24" t="n">
        <v>4176667</v>
      </c>
      <c r="AV43" s="24" t="n">
        <v>1154312</v>
      </c>
      <c r="AW43" s="24" t="n">
        <v>2405209</v>
      </c>
      <c r="AX43" s="24" t="n">
        <v>577485</v>
      </c>
      <c r="AY43" s="24" t="n">
        <v>364328</v>
      </c>
      <c r="AZ43" s="24" t="n">
        <v>73237</v>
      </c>
      <c r="BA43" s="24" t="n">
        <v>139920</v>
      </c>
      <c r="BB43" s="24" t="n">
        <v>39661</v>
      </c>
      <c r="BC43" s="24" t="n">
        <v>1206373</v>
      </c>
      <c r="BD43" s="15" t="s">
        <v>94</v>
      </c>
    </row>
    <row r="44" customFormat="false" ht="18.75" hidden="false" customHeight="true" outlineLevel="0" collapsed="false">
      <c r="A44" s="9" t="s">
        <v>95</v>
      </c>
      <c r="B44" s="24" t="n">
        <v>19016617</v>
      </c>
      <c r="C44" s="24" t="n">
        <v>15177326</v>
      </c>
      <c r="D44" s="24" t="n">
        <v>10787716</v>
      </c>
      <c r="E44" s="24" t="n">
        <v>9984899</v>
      </c>
      <c r="F44" s="24" t="n">
        <v>9950877</v>
      </c>
      <c r="G44" s="24" t="n">
        <v>34022</v>
      </c>
      <c r="H44" s="24" t="n">
        <v>303892</v>
      </c>
      <c r="I44" s="24" t="n">
        <v>995</v>
      </c>
      <c r="J44" s="24" t="n">
        <v>139685</v>
      </c>
      <c r="K44" s="24" t="n">
        <v>131756</v>
      </c>
      <c r="L44" s="15" t="s">
        <v>95</v>
      </c>
      <c r="M44" s="24" t="n">
        <v>107766</v>
      </c>
      <c r="N44" s="24" t="n">
        <v>76296</v>
      </c>
      <c r="O44" s="24" t="n">
        <v>42427</v>
      </c>
      <c r="P44" s="24" t="n">
        <v>571892</v>
      </c>
      <c r="Q44" s="24" t="n">
        <v>13829</v>
      </c>
      <c r="R44" s="24" t="n">
        <v>292707</v>
      </c>
      <c r="S44" s="24" t="n">
        <v>23662</v>
      </c>
      <c r="T44" s="24" t="n">
        <v>198369</v>
      </c>
      <c r="U44" s="24" t="n">
        <v>43325</v>
      </c>
      <c r="V44" s="24" t="n">
        <v>146818</v>
      </c>
      <c r="W44" s="24" t="n">
        <v>106459</v>
      </c>
      <c r="X44" s="24" t="n">
        <v>40359</v>
      </c>
      <c r="Y44" s="24" t="n">
        <v>676130</v>
      </c>
      <c r="Z44" s="24" t="n">
        <v>58844</v>
      </c>
      <c r="AA44" s="24" t="n">
        <v>27899</v>
      </c>
      <c r="AB44" s="24" t="n">
        <v>30945</v>
      </c>
      <c r="AC44" s="24" t="n">
        <v>290172</v>
      </c>
      <c r="AD44" s="24" t="n">
        <v>214662</v>
      </c>
      <c r="AE44" s="24" t="n">
        <v>75510</v>
      </c>
      <c r="AF44" s="24" t="n">
        <v>63449</v>
      </c>
      <c r="AG44" s="15" t="s">
        <v>95</v>
      </c>
      <c r="AH44" s="15" t="s">
        <v>95</v>
      </c>
      <c r="AI44" s="24" t="n">
        <v>263665</v>
      </c>
      <c r="AJ44" s="24" t="n">
        <v>64965</v>
      </c>
      <c r="AK44" s="24" t="n">
        <v>198700</v>
      </c>
      <c r="AL44" s="24" t="n">
        <v>2994770</v>
      </c>
      <c r="AM44" s="24" t="n">
        <v>1466588</v>
      </c>
      <c r="AN44" s="24" t="n">
        <v>372558</v>
      </c>
      <c r="AO44" s="24" t="n">
        <v>3034</v>
      </c>
      <c r="AP44" s="24" t="n">
        <v>369524</v>
      </c>
      <c r="AQ44" s="24" t="n">
        <v>1065531</v>
      </c>
      <c r="AR44" s="24" t="n">
        <v>30825</v>
      </c>
      <c r="AS44" s="24" t="n">
        <v>9886</v>
      </c>
      <c r="AT44" s="24" t="n">
        <v>49382</v>
      </c>
      <c r="AU44" s="24" t="n">
        <v>2781000</v>
      </c>
      <c r="AV44" s="24" t="n">
        <v>519745</v>
      </c>
      <c r="AW44" s="24" t="n">
        <v>1868476</v>
      </c>
      <c r="AX44" s="24" t="n">
        <v>352940</v>
      </c>
      <c r="AY44" s="24" t="n">
        <v>235941</v>
      </c>
      <c r="AZ44" s="24" t="n">
        <v>11579</v>
      </c>
      <c r="BA44" s="24" t="n">
        <v>105420</v>
      </c>
      <c r="BB44" s="24" t="n">
        <v>39839</v>
      </c>
      <c r="BC44" s="24" t="n">
        <v>1058291</v>
      </c>
      <c r="BD44" s="15" t="s">
        <v>95</v>
      </c>
    </row>
    <row r="45" customFormat="false" ht="18.75" hidden="false" customHeight="true" outlineLevel="0" collapsed="false">
      <c r="A45" s="9" t="s">
        <v>96</v>
      </c>
      <c r="B45" s="24" t="n">
        <v>93228944</v>
      </c>
      <c r="C45" s="24" t="n">
        <v>67511496</v>
      </c>
      <c r="D45" s="24" t="n">
        <v>46152215</v>
      </c>
      <c r="E45" s="24" t="n">
        <v>41754914</v>
      </c>
      <c r="F45" s="24" t="n">
        <v>41431381</v>
      </c>
      <c r="G45" s="24" t="n">
        <v>323533</v>
      </c>
      <c r="H45" s="24" t="n">
        <v>1911862</v>
      </c>
      <c r="I45" s="24" t="n">
        <v>265552</v>
      </c>
      <c r="J45" s="24" t="n">
        <v>367941</v>
      </c>
      <c r="K45" s="24" t="n">
        <v>796969</v>
      </c>
      <c r="L45" s="15" t="s">
        <v>96</v>
      </c>
      <c r="M45" s="24" t="n">
        <v>368350</v>
      </c>
      <c r="N45" s="24" t="n">
        <v>330158</v>
      </c>
      <c r="O45" s="24" t="n">
        <v>356469</v>
      </c>
      <c r="P45" s="24" t="n">
        <v>2961142</v>
      </c>
      <c r="Q45" s="24" t="n">
        <v>185984</v>
      </c>
      <c r="R45" s="24" t="n">
        <v>1211801</v>
      </c>
      <c r="S45" s="24" t="n">
        <v>145025</v>
      </c>
      <c r="T45" s="24" t="n">
        <v>985610</v>
      </c>
      <c r="U45" s="24" t="n">
        <v>432722</v>
      </c>
      <c r="V45" s="24" t="n">
        <v>994556</v>
      </c>
      <c r="W45" s="24" t="n">
        <v>853157</v>
      </c>
      <c r="X45" s="24" t="n">
        <v>141399</v>
      </c>
      <c r="Y45" s="24" t="n">
        <v>3076131</v>
      </c>
      <c r="Z45" s="24" t="n">
        <v>463041</v>
      </c>
      <c r="AA45" s="24" t="n">
        <v>241670</v>
      </c>
      <c r="AB45" s="24" t="n">
        <v>221371</v>
      </c>
      <c r="AC45" s="24" t="n">
        <v>2105774</v>
      </c>
      <c r="AD45" s="24" t="n">
        <v>941524</v>
      </c>
      <c r="AE45" s="24" t="n">
        <v>1164250</v>
      </c>
      <c r="AF45" s="24" t="n">
        <v>309135</v>
      </c>
      <c r="AG45" s="15" t="s">
        <v>96</v>
      </c>
      <c r="AH45" s="15" t="s">
        <v>96</v>
      </c>
      <c r="AI45" s="24" t="n">
        <v>198181</v>
      </c>
      <c r="AJ45" s="24" t="n">
        <v>47630</v>
      </c>
      <c r="AK45" s="24" t="n">
        <v>150551</v>
      </c>
      <c r="AL45" s="24" t="n">
        <v>14327452</v>
      </c>
      <c r="AM45" s="24" t="n">
        <v>5749004</v>
      </c>
      <c r="AN45" s="24" t="n">
        <v>1101972</v>
      </c>
      <c r="AO45" s="24" t="n">
        <v>70110</v>
      </c>
      <c r="AP45" s="24" t="n">
        <v>1031862</v>
      </c>
      <c r="AQ45" s="24" t="n">
        <v>7119473</v>
      </c>
      <c r="AR45" s="24" t="n">
        <v>113562</v>
      </c>
      <c r="AS45" s="24" t="n">
        <v>69517</v>
      </c>
      <c r="AT45" s="24" t="n">
        <v>173924</v>
      </c>
      <c r="AU45" s="24" t="n">
        <v>20776874</v>
      </c>
      <c r="AV45" s="24" t="n">
        <v>4472609</v>
      </c>
      <c r="AW45" s="24" t="n">
        <v>14564535</v>
      </c>
      <c r="AX45" s="24" t="n">
        <v>1609467</v>
      </c>
      <c r="AY45" s="24" t="n">
        <v>1133647</v>
      </c>
      <c r="AZ45" s="24" t="n">
        <v>121119</v>
      </c>
      <c r="BA45" s="24" t="n">
        <v>354701</v>
      </c>
      <c r="BB45" s="24" t="n">
        <v>130263</v>
      </c>
      <c r="BC45" s="24" t="n">
        <v>4940574</v>
      </c>
      <c r="BD45" s="15" t="s">
        <v>96</v>
      </c>
    </row>
    <row r="46" customFormat="false" ht="18.75" hidden="false" customHeight="true" outlineLevel="0" collapsed="false">
      <c r="A46" s="9" t="s">
        <v>97</v>
      </c>
      <c r="B46" s="24" t="n">
        <v>20485161</v>
      </c>
      <c r="C46" s="24" t="n">
        <v>15880100</v>
      </c>
      <c r="D46" s="24" t="n">
        <v>10581584</v>
      </c>
      <c r="E46" s="24" t="n">
        <v>9607334</v>
      </c>
      <c r="F46" s="24" t="n">
        <v>9586489</v>
      </c>
      <c r="G46" s="24" t="n">
        <v>20845</v>
      </c>
      <c r="H46" s="24" t="n">
        <v>418924</v>
      </c>
      <c r="I46" s="24" t="n">
        <v>105827</v>
      </c>
      <c r="J46" s="24" t="n">
        <v>101659</v>
      </c>
      <c r="K46" s="24" t="n">
        <v>140468</v>
      </c>
      <c r="L46" s="15" t="s">
        <v>97</v>
      </c>
      <c r="M46" s="24" t="n">
        <v>77369</v>
      </c>
      <c r="N46" s="24" t="n">
        <v>53710</v>
      </c>
      <c r="O46" s="24" t="n">
        <v>76293</v>
      </c>
      <c r="P46" s="24" t="n">
        <v>677173</v>
      </c>
      <c r="Q46" s="24" t="n">
        <v>47280</v>
      </c>
      <c r="R46" s="24" t="n">
        <v>337238</v>
      </c>
      <c r="S46" s="24" t="n">
        <v>20271</v>
      </c>
      <c r="T46" s="24" t="n">
        <v>205322</v>
      </c>
      <c r="U46" s="24" t="n">
        <v>67062</v>
      </c>
      <c r="V46" s="24" t="n">
        <v>206095</v>
      </c>
      <c r="W46" s="24" t="n">
        <v>166658</v>
      </c>
      <c r="X46" s="24" t="n">
        <v>39437</v>
      </c>
      <c r="Y46" s="24" t="n">
        <v>687478</v>
      </c>
      <c r="Z46" s="24" t="n">
        <v>70636</v>
      </c>
      <c r="AA46" s="24" t="n">
        <v>28927</v>
      </c>
      <c r="AB46" s="24" t="n">
        <v>41709</v>
      </c>
      <c r="AC46" s="24" t="n">
        <v>492887</v>
      </c>
      <c r="AD46" s="24" t="n">
        <v>380373</v>
      </c>
      <c r="AE46" s="24" t="n">
        <v>112514</v>
      </c>
      <c r="AF46" s="24" t="n">
        <v>40014</v>
      </c>
      <c r="AG46" s="15" t="s">
        <v>97</v>
      </c>
      <c r="AH46" s="15" t="s">
        <v>97</v>
      </c>
      <c r="AI46" s="24" t="n">
        <v>83941</v>
      </c>
      <c r="AJ46" s="24" t="n">
        <v>2927</v>
      </c>
      <c r="AK46" s="24" t="n">
        <v>81014</v>
      </c>
      <c r="AL46" s="24" t="n">
        <v>3727770</v>
      </c>
      <c r="AM46" s="24" t="n">
        <v>1456693</v>
      </c>
      <c r="AN46" s="24" t="n">
        <v>384602</v>
      </c>
      <c r="AO46" s="24" t="n">
        <v>8766</v>
      </c>
      <c r="AP46" s="24" t="n">
        <v>375836</v>
      </c>
      <c r="AQ46" s="24" t="n">
        <v>1826268</v>
      </c>
      <c r="AR46" s="24" t="n">
        <v>28238</v>
      </c>
      <c r="AS46" s="24" t="n">
        <v>13248</v>
      </c>
      <c r="AT46" s="24" t="n">
        <v>18721</v>
      </c>
      <c r="AU46" s="24" t="n">
        <v>3717144</v>
      </c>
      <c r="AV46" s="24" t="n">
        <v>191343</v>
      </c>
      <c r="AW46" s="24" t="n">
        <v>3148540</v>
      </c>
      <c r="AX46" s="24" t="n">
        <v>345514</v>
      </c>
      <c r="AY46" s="24" t="n">
        <v>192924</v>
      </c>
      <c r="AZ46" s="24" t="n">
        <v>45502</v>
      </c>
      <c r="BA46" s="24" t="n">
        <v>107088</v>
      </c>
      <c r="BB46" s="24" t="n">
        <v>31747</v>
      </c>
      <c r="BC46" s="24" t="n">
        <v>887917</v>
      </c>
      <c r="BD46" s="15" t="s">
        <v>97</v>
      </c>
    </row>
    <row r="47" customFormat="false" ht="18.75" hidden="false" customHeight="true" outlineLevel="0" collapsed="false">
      <c r="A47" s="9" t="s">
        <v>98</v>
      </c>
      <c r="B47" s="24" t="n">
        <v>38230014</v>
      </c>
      <c r="C47" s="24" t="n">
        <v>28147665</v>
      </c>
      <c r="D47" s="24" t="n">
        <v>20381279</v>
      </c>
      <c r="E47" s="24" t="n">
        <v>18697879</v>
      </c>
      <c r="F47" s="24" t="n">
        <v>18644557</v>
      </c>
      <c r="G47" s="24" t="n">
        <v>53322</v>
      </c>
      <c r="H47" s="24" t="n">
        <v>620033</v>
      </c>
      <c r="I47" s="24" t="n">
        <v>11780</v>
      </c>
      <c r="J47" s="24" t="n">
        <v>297650</v>
      </c>
      <c r="K47" s="24" t="n">
        <v>307077</v>
      </c>
      <c r="L47" s="15" t="s">
        <v>98</v>
      </c>
      <c r="M47" s="24" t="n">
        <v>188718</v>
      </c>
      <c r="N47" s="24" t="n">
        <v>123395</v>
      </c>
      <c r="O47" s="24" t="n">
        <v>134747</v>
      </c>
      <c r="P47" s="24" t="n">
        <v>1325439</v>
      </c>
      <c r="Q47" s="24" t="n">
        <v>32404</v>
      </c>
      <c r="R47" s="24" t="n">
        <v>739485</v>
      </c>
      <c r="S47" s="24" t="n">
        <v>69185</v>
      </c>
      <c r="T47" s="24" t="n">
        <v>358053</v>
      </c>
      <c r="U47" s="24" t="n">
        <v>126312</v>
      </c>
      <c r="V47" s="24" t="n">
        <v>371988</v>
      </c>
      <c r="W47" s="24" t="n">
        <v>313801</v>
      </c>
      <c r="X47" s="24" t="n">
        <v>58187</v>
      </c>
      <c r="Y47" s="24" t="n">
        <v>1222337</v>
      </c>
      <c r="Z47" s="24" t="n">
        <v>131979</v>
      </c>
      <c r="AA47" s="24" t="n">
        <v>52939</v>
      </c>
      <c r="AB47" s="24" t="n">
        <v>79040</v>
      </c>
      <c r="AC47" s="24" t="n">
        <v>651806</v>
      </c>
      <c r="AD47" s="24" t="n">
        <v>299131</v>
      </c>
      <c r="AE47" s="24" t="n">
        <v>352675</v>
      </c>
      <c r="AF47" s="24" t="n">
        <v>109611</v>
      </c>
      <c r="AG47" s="15" t="s">
        <v>98</v>
      </c>
      <c r="AH47" s="15" t="s">
        <v>98</v>
      </c>
      <c r="AI47" s="24" t="n">
        <v>328941</v>
      </c>
      <c r="AJ47" s="24" t="n">
        <v>57477</v>
      </c>
      <c r="AK47" s="24" t="n">
        <v>271464</v>
      </c>
      <c r="AL47" s="24" t="n">
        <v>4846622</v>
      </c>
      <c r="AM47" s="24" t="n">
        <v>2684042</v>
      </c>
      <c r="AN47" s="24" t="n">
        <v>438964</v>
      </c>
      <c r="AO47" s="24" t="n">
        <v>12028</v>
      </c>
      <c r="AP47" s="24" t="n">
        <v>426936</v>
      </c>
      <c r="AQ47" s="24" t="n">
        <v>1608883</v>
      </c>
      <c r="AR47" s="24" t="n">
        <v>32842</v>
      </c>
      <c r="AS47" s="24" t="n">
        <v>21027</v>
      </c>
      <c r="AT47" s="24" t="n">
        <v>60864</v>
      </c>
      <c r="AU47" s="24" t="n">
        <v>8512156</v>
      </c>
      <c r="AV47" s="24" t="n">
        <v>1965470</v>
      </c>
      <c r="AW47" s="24" t="n">
        <v>5813078</v>
      </c>
      <c r="AX47" s="24" t="n">
        <v>682846</v>
      </c>
      <c r="AY47" s="24" t="n">
        <v>433781</v>
      </c>
      <c r="AZ47" s="24" t="n">
        <v>62410</v>
      </c>
      <c r="BA47" s="24" t="n">
        <v>186655</v>
      </c>
      <c r="BB47" s="24" t="n">
        <v>50762</v>
      </c>
      <c r="BC47" s="24" t="n">
        <v>1570193</v>
      </c>
      <c r="BD47" s="15" t="s">
        <v>98</v>
      </c>
    </row>
    <row r="48" customFormat="false" ht="18.75" hidden="false" customHeight="true" outlineLevel="0" collapsed="false">
      <c r="A48" s="9" t="s">
        <v>99</v>
      </c>
      <c r="B48" s="24" t="n">
        <v>43334651</v>
      </c>
      <c r="C48" s="24" t="n">
        <v>31193108</v>
      </c>
      <c r="D48" s="24" t="n">
        <v>21603654</v>
      </c>
      <c r="E48" s="24" t="n">
        <v>19695106</v>
      </c>
      <c r="F48" s="24" t="n">
        <v>19667570</v>
      </c>
      <c r="G48" s="24" t="n">
        <v>27536</v>
      </c>
      <c r="H48" s="24" t="n">
        <v>922134</v>
      </c>
      <c r="I48" s="24" t="n">
        <v>74667</v>
      </c>
      <c r="J48" s="24" t="n">
        <v>279830</v>
      </c>
      <c r="K48" s="24" t="n">
        <v>248759</v>
      </c>
      <c r="L48" s="15" t="s">
        <v>99</v>
      </c>
      <c r="M48" s="24" t="n">
        <v>153481</v>
      </c>
      <c r="N48" s="24" t="n">
        <v>107690</v>
      </c>
      <c r="O48" s="24" t="n">
        <v>121987</v>
      </c>
      <c r="P48" s="24" t="n">
        <v>1253490</v>
      </c>
      <c r="Q48" s="24" t="n">
        <v>51858</v>
      </c>
      <c r="R48" s="24" t="n">
        <v>431623</v>
      </c>
      <c r="S48" s="24" t="n">
        <v>155529</v>
      </c>
      <c r="T48" s="24" t="n">
        <v>466203</v>
      </c>
      <c r="U48" s="24" t="n">
        <v>148277</v>
      </c>
      <c r="V48" s="24" t="n">
        <v>342533</v>
      </c>
      <c r="W48" s="24" t="n">
        <v>261671</v>
      </c>
      <c r="X48" s="24" t="n">
        <v>80862</v>
      </c>
      <c r="Y48" s="24" t="n">
        <v>2133208</v>
      </c>
      <c r="Z48" s="24" t="n">
        <v>196198</v>
      </c>
      <c r="AA48" s="24" t="n">
        <v>94353</v>
      </c>
      <c r="AB48" s="24" t="n">
        <v>101845</v>
      </c>
      <c r="AC48" s="24" t="n">
        <v>1557800</v>
      </c>
      <c r="AD48" s="24" t="n">
        <v>1144869</v>
      </c>
      <c r="AE48" s="24" t="n">
        <v>412931</v>
      </c>
      <c r="AF48" s="24" t="n">
        <v>100878</v>
      </c>
      <c r="AG48" s="15" t="s">
        <v>99</v>
      </c>
      <c r="AH48" s="15" t="s">
        <v>99</v>
      </c>
      <c r="AI48" s="24" t="n">
        <v>278332</v>
      </c>
      <c r="AJ48" s="24" t="n">
        <v>96151</v>
      </c>
      <c r="AK48" s="24" t="n">
        <v>182181</v>
      </c>
      <c r="AL48" s="24" t="n">
        <v>5860223</v>
      </c>
      <c r="AM48" s="24" t="n">
        <v>2977911</v>
      </c>
      <c r="AN48" s="24" t="n">
        <v>995321</v>
      </c>
      <c r="AO48" s="24" t="n">
        <v>15425</v>
      </c>
      <c r="AP48" s="24" t="n">
        <v>979896</v>
      </c>
      <c r="AQ48" s="24" t="n">
        <v>1711472</v>
      </c>
      <c r="AR48" s="24" t="n">
        <v>67947</v>
      </c>
      <c r="AS48" s="24" t="n">
        <v>28446</v>
      </c>
      <c r="AT48" s="24" t="n">
        <v>79126</v>
      </c>
      <c r="AU48" s="24" t="n">
        <v>10546169</v>
      </c>
      <c r="AV48" s="24" t="n">
        <v>2423009</v>
      </c>
      <c r="AW48" s="24" t="n">
        <v>7171100</v>
      </c>
      <c r="AX48" s="24" t="n">
        <v>905497</v>
      </c>
      <c r="AY48" s="24" t="n">
        <v>524757</v>
      </c>
      <c r="AZ48" s="24" t="n">
        <v>124440</v>
      </c>
      <c r="BA48" s="24" t="n">
        <v>256300</v>
      </c>
      <c r="BB48" s="24" t="n">
        <v>46563</v>
      </c>
      <c r="BC48" s="24" t="n">
        <v>1595374</v>
      </c>
      <c r="BD48" s="15" t="s">
        <v>99</v>
      </c>
    </row>
    <row r="49" customFormat="false" ht="18.75" hidden="false" customHeight="true" outlineLevel="0" collapsed="false">
      <c r="A49" s="9" t="s">
        <v>100</v>
      </c>
      <c r="B49" s="24" t="n">
        <v>29503499</v>
      </c>
      <c r="C49" s="24" t="n">
        <v>23510444</v>
      </c>
      <c r="D49" s="24" t="n">
        <v>15925947</v>
      </c>
      <c r="E49" s="24" t="n">
        <v>14784748</v>
      </c>
      <c r="F49" s="24" t="n">
        <v>14749633</v>
      </c>
      <c r="G49" s="24" t="n">
        <v>35115</v>
      </c>
      <c r="H49" s="24" t="n">
        <v>478213</v>
      </c>
      <c r="I49" s="24" t="n">
        <v>54694</v>
      </c>
      <c r="J49" s="24" t="n">
        <v>213953</v>
      </c>
      <c r="K49" s="24" t="n">
        <v>167439</v>
      </c>
      <c r="L49" s="15" t="s">
        <v>100</v>
      </c>
      <c r="M49" s="24" t="n">
        <v>88074</v>
      </c>
      <c r="N49" s="24" t="n">
        <v>74598</v>
      </c>
      <c r="O49" s="24" t="n">
        <v>64228</v>
      </c>
      <c r="P49" s="24" t="n">
        <v>825086</v>
      </c>
      <c r="Q49" s="24" t="n">
        <v>19438</v>
      </c>
      <c r="R49" s="24" t="n">
        <v>484794</v>
      </c>
      <c r="S49" s="24" t="n">
        <v>42821</v>
      </c>
      <c r="T49" s="24" t="n">
        <v>214313</v>
      </c>
      <c r="U49" s="24" t="n">
        <v>63720</v>
      </c>
      <c r="V49" s="24" t="n">
        <v>302180</v>
      </c>
      <c r="W49" s="24" t="n">
        <v>248645</v>
      </c>
      <c r="X49" s="24" t="n">
        <v>53535</v>
      </c>
      <c r="Y49" s="24" t="n">
        <v>1644267</v>
      </c>
      <c r="Z49" s="24" t="n">
        <v>78395</v>
      </c>
      <c r="AA49" s="24" t="n">
        <v>43267</v>
      </c>
      <c r="AB49" s="24" t="n">
        <v>35128</v>
      </c>
      <c r="AC49" s="24" t="n">
        <v>1247651</v>
      </c>
      <c r="AD49" s="24" t="n">
        <v>881697</v>
      </c>
      <c r="AE49" s="24" t="n">
        <v>365954</v>
      </c>
      <c r="AF49" s="24" t="n">
        <v>91630</v>
      </c>
      <c r="AG49" s="15" t="s">
        <v>100</v>
      </c>
      <c r="AH49" s="15" t="s">
        <v>100</v>
      </c>
      <c r="AI49" s="24" t="n">
        <v>226591</v>
      </c>
      <c r="AJ49" s="24" t="n">
        <v>42618</v>
      </c>
      <c r="AK49" s="24" t="n">
        <v>183973</v>
      </c>
      <c r="AL49" s="24" t="n">
        <v>4812964</v>
      </c>
      <c r="AM49" s="24" t="n">
        <v>2227330</v>
      </c>
      <c r="AN49" s="24" t="n">
        <v>681264</v>
      </c>
      <c r="AO49" s="24" t="n">
        <v>13189</v>
      </c>
      <c r="AP49" s="24" t="n">
        <v>668075</v>
      </c>
      <c r="AQ49" s="24" t="n">
        <v>1717966</v>
      </c>
      <c r="AR49" s="24" t="n">
        <v>74047</v>
      </c>
      <c r="AS49" s="24" t="n">
        <v>19679</v>
      </c>
      <c r="AT49" s="24" t="n">
        <v>92678</v>
      </c>
      <c r="AU49" s="24" t="n">
        <v>5064507</v>
      </c>
      <c r="AV49" s="24" t="n">
        <v>1176383</v>
      </c>
      <c r="AW49" s="24" t="n">
        <v>3467030</v>
      </c>
      <c r="AX49" s="24" t="n">
        <v>389120</v>
      </c>
      <c r="AY49" s="24" t="n">
        <v>266806</v>
      </c>
      <c r="AZ49" s="24" t="n">
        <v>36348</v>
      </c>
      <c r="BA49" s="24" t="n">
        <v>85966</v>
      </c>
      <c r="BB49" s="24" t="n">
        <v>31974</v>
      </c>
      <c r="BC49" s="24" t="n">
        <v>928548</v>
      </c>
      <c r="BD49" s="15" t="s">
        <v>100</v>
      </c>
    </row>
    <row r="50" customFormat="false" ht="18.75" hidden="false" customHeight="true" outlineLevel="0" collapsed="false">
      <c r="A50" s="9" t="s">
        <v>101</v>
      </c>
      <c r="B50" s="24" t="n">
        <v>26575674</v>
      </c>
      <c r="C50" s="24" t="n">
        <v>20575881</v>
      </c>
      <c r="D50" s="24" t="n">
        <v>14516626</v>
      </c>
      <c r="E50" s="24" t="n">
        <v>13133857</v>
      </c>
      <c r="F50" s="24" t="n">
        <v>13064971</v>
      </c>
      <c r="G50" s="24" t="n">
        <v>68886</v>
      </c>
      <c r="H50" s="24" t="n">
        <v>655275</v>
      </c>
      <c r="I50" s="24" t="n">
        <v>34362</v>
      </c>
      <c r="J50" s="24" t="n">
        <v>193868</v>
      </c>
      <c r="K50" s="24" t="n">
        <v>200993</v>
      </c>
      <c r="L50" s="15" t="s">
        <v>101</v>
      </c>
      <c r="M50" s="24" t="n">
        <v>135698</v>
      </c>
      <c r="N50" s="24" t="n">
        <v>89897</v>
      </c>
      <c r="O50" s="24" t="n">
        <v>72676</v>
      </c>
      <c r="P50" s="24" t="n">
        <v>751169</v>
      </c>
      <c r="Q50" s="24" t="n">
        <v>11468</v>
      </c>
      <c r="R50" s="24" t="n">
        <v>427553</v>
      </c>
      <c r="S50" s="24" t="n">
        <v>42143</v>
      </c>
      <c r="T50" s="24" t="n">
        <v>232887</v>
      </c>
      <c r="U50" s="24" t="n">
        <v>37118</v>
      </c>
      <c r="V50" s="24" t="n">
        <v>306022</v>
      </c>
      <c r="W50" s="24" t="n">
        <v>265325</v>
      </c>
      <c r="X50" s="24" t="n">
        <v>40697</v>
      </c>
      <c r="Y50" s="24" t="n">
        <v>1218647</v>
      </c>
      <c r="Z50" s="24" t="n">
        <v>119039</v>
      </c>
      <c r="AA50" s="24" t="n">
        <v>63025</v>
      </c>
      <c r="AB50" s="24" t="n">
        <v>56014</v>
      </c>
      <c r="AC50" s="24" t="n">
        <v>795440</v>
      </c>
      <c r="AD50" s="24" t="n">
        <v>606897</v>
      </c>
      <c r="AE50" s="24" t="n">
        <v>188543</v>
      </c>
      <c r="AF50" s="24" t="n">
        <v>94238</v>
      </c>
      <c r="AG50" s="15" t="s">
        <v>101</v>
      </c>
      <c r="AH50" s="15" t="s">
        <v>101</v>
      </c>
      <c r="AI50" s="24" t="n">
        <v>209930</v>
      </c>
      <c r="AJ50" s="24" t="n">
        <v>48638</v>
      </c>
      <c r="AK50" s="24" t="n">
        <v>161292</v>
      </c>
      <c r="AL50" s="24" t="n">
        <v>3783417</v>
      </c>
      <c r="AM50" s="24" t="n">
        <v>2021780</v>
      </c>
      <c r="AN50" s="24" t="n">
        <v>410113</v>
      </c>
      <c r="AO50" s="24" t="n">
        <v>22255</v>
      </c>
      <c r="AP50" s="24" t="n">
        <v>387858</v>
      </c>
      <c r="AQ50" s="24" t="n">
        <v>1292205</v>
      </c>
      <c r="AR50" s="24" t="n">
        <v>23435</v>
      </c>
      <c r="AS50" s="24" t="n">
        <v>19239</v>
      </c>
      <c r="AT50" s="24" t="n">
        <v>16645</v>
      </c>
      <c r="AU50" s="24" t="n">
        <v>5224694</v>
      </c>
      <c r="AV50" s="24" t="n">
        <v>1961421</v>
      </c>
      <c r="AW50" s="24" t="n">
        <v>2736118</v>
      </c>
      <c r="AX50" s="24" t="n">
        <v>506485</v>
      </c>
      <c r="AY50" s="24" t="n">
        <v>333182</v>
      </c>
      <c r="AZ50" s="24" t="n">
        <v>55148</v>
      </c>
      <c r="BA50" s="24" t="n">
        <v>118155</v>
      </c>
      <c r="BB50" s="24" t="n">
        <v>20670</v>
      </c>
      <c r="BC50" s="24" t="n">
        <v>775099</v>
      </c>
      <c r="BD50" s="15" t="s">
        <v>101</v>
      </c>
    </row>
    <row r="51" customFormat="false" ht="18.75" hidden="false" customHeight="true" outlineLevel="0" collapsed="false">
      <c r="A51" s="9" t="s">
        <v>102</v>
      </c>
      <c r="B51" s="24" t="n">
        <v>50531861</v>
      </c>
      <c r="C51" s="24" t="n">
        <v>37941881</v>
      </c>
      <c r="D51" s="24" t="n">
        <v>26946181</v>
      </c>
      <c r="E51" s="24" t="n">
        <v>24760364</v>
      </c>
      <c r="F51" s="24" t="n">
        <v>24722293</v>
      </c>
      <c r="G51" s="24" t="n">
        <v>38071</v>
      </c>
      <c r="H51" s="24" t="n">
        <v>817474</v>
      </c>
      <c r="I51" s="24" t="n">
        <v>205917</v>
      </c>
      <c r="J51" s="24" t="n">
        <v>332277</v>
      </c>
      <c r="K51" s="24" t="n">
        <v>361808</v>
      </c>
      <c r="L51" s="15" t="s">
        <v>102</v>
      </c>
      <c r="M51" s="24" t="n">
        <v>183373</v>
      </c>
      <c r="N51" s="24" t="n">
        <v>175800</v>
      </c>
      <c r="O51" s="24" t="n">
        <v>109168</v>
      </c>
      <c r="P51" s="24" t="n">
        <v>1377313</v>
      </c>
      <c r="Q51" s="24" t="n">
        <v>35125</v>
      </c>
      <c r="R51" s="24" t="n">
        <v>755061</v>
      </c>
      <c r="S51" s="24" t="n">
        <v>120847</v>
      </c>
      <c r="T51" s="24" t="n">
        <v>387910</v>
      </c>
      <c r="U51" s="24" t="n">
        <v>78370</v>
      </c>
      <c r="V51" s="24" t="n">
        <v>367063</v>
      </c>
      <c r="W51" s="24" t="n">
        <v>270596</v>
      </c>
      <c r="X51" s="24" t="n">
        <v>96467</v>
      </c>
      <c r="Y51" s="24" t="n">
        <v>2461618</v>
      </c>
      <c r="Z51" s="24" t="n">
        <v>212921</v>
      </c>
      <c r="AA51" s="24" t="n">
        <v>115803</v>
      </c>
      <c r="AB51" s="24" t="n">
        <v>97118</v>
      </c>
      <c r="AC51" s="24" t="n">
        <v>1920822</v>
      </c>
      <c r="AD51" s="24" t="n">
        <v>1243680</v>
      </c>
      <c r="AE51" s="24" t="n">
        <v>677142</v>
      </c>
      <c r="AF51" s="24" t="n">
        <v>177360</v>
      </c>
      <c r="AG51" s="15" t="s">
        <v>102</v>
      </c>
      <c r="AH51" s="15" t="s">
        <v>102</v>
      </c>
      <c r="AI51" s="24" t="n">
        <v>150515</v>
      </c>
      <c r="AJ51" s="24" t="n">
        <v>30187</v>
      </c>
      <c r="AK51" s="24" t="n">
        <v>120328</v>
      </c>
      <c r="AL51" s="24" t="n">
        <v>6789706</v>
      </c>
      <c r="AM51" s="24" t="n">
        <v>3630993</v>
      </c>
      <c r="AN51" s="24" t="n">
        <v>959891</v>
      </c>
      <c r="AO51" s="24" t="n">
        <v>13480</v>
      </c>
      <c r="AP51" s="24" t="n">
        <v>946411</v>
      </c>
      <c r="AQ51" s="24" t="n">
        <v>2055386</v>
      </c>
      <c r="AR51" s="24" t="n">
        <v>77944</v>
      </c>
      <c r="AS51" s="24" t="n">
        <v>29241</v>
      </c>
      <c r="AT51" s="24" t="n">
        <v>36251</v>
      </c>
      <c r="AU51" s="24" t="n">
        <v>11291394</v>
      </c>
      <c r="AV51" s="24" t="n">
        <v>2776208</v>
      </c>
      <c r="AW51" s="24" t="n">
        <v>7357922</v>
      </c>
      <c r="AX51" s="24" t="n">
        <v>1113190</v>
      </c>
      <c r="AY51" s="24" t="n">
        <v>659381</v>
      </c>
      <c r="AZ51" s="24" t="n">
        <v>115448</v>
      </c>
      <c r="BA51" s="24" t="n">
        <v>338361</v>
      </c>
      <c r="BB51" s="24" t="n">
        <v>44074</v>
      </c>
      <c r="BC51" s="24" t="n">
        <v>1298586</v>
      </c>
      <c r="BD51" s="15" t="s">
        <v>102</v>
      </c>
    </row>
    <row r="52" customFormat="false" ht="18.75" hidden="false" customHeight="true" outlineLevel="0" collapsed="false">
      <c r="A52" s="25" t="s">
        <v>103</v>
      </c>
      <c r="B52" s="26" t="n">
        <v>34339153</v>
      </c>
      <c r="C52" s="26" t="n">
        <v>22904406</v>
      </c>
      <c r="D52" s="26" t="n">
        <v>16571332</v>
      </c>
      <c r="E52" s="26" t="n">
        <v>14771209</v>
      </c>
      <c r="F52" s="26" t="n">
        <v>14749138</v>
      </c>
      <c r="G52" s="26" t="n">
        <v>22071</v>
      </c>
      <c r="H52" s="26" t="n">
        <v>732453</v>
      </c>
      <c r="I52" s="26" t="n">
        <v>134841</v>
      </c>
      <c r="J52" s="26" t="n">
        <v>166570</v>
      </c>
      <c r="K52" s="26" t="n">
        <v>288684</v>
      </c>
      <c r="L52" s="27" t="s">
        <v>103</v>
      </c>
      <c r="M52" s="28" t="n">
        <v>182660</v>
      </c>
      <c r="N52" s="29" t="n">
        <v>220127</v>
      </c>
      <c r="O52" s="29" t="n">
        <v>74788</v>
      </c>
      <c r="P52" s="29" t="n">
        <v>1088083</v>
      </c>
      <c r="Q52" s="29" t="n">
        <v>76938</v>
      </c>
      <c r="R52" s="29" t="n">
        <v>389206</v>
      </c>
      <c r="S52" s="29" t="n">
        <v>82152</v>
      </c>
      <c r="T52" s="29" t="n">
        <v>465245</v>
      </c>
      <c r="U52" s="29" t="n">
        <v>74542</v>
      </c>
      <c r="V52" s="29" t="n">
        <v>273479</v>
      </c>
      <c r="W52" s="26" t="n">
        <v>216369</v>
      </c>
      <c r="X52" s="26" t="n">
        <v>57110</v>
      </c>
      <c r="Y52" s="26" t="n">
        <v>1935173</v>
      </c>
      <c r="Z52" s="26" t="n">
        <v>151064</v>
      </c>
      <c r="AA52" s="26" t="n">
        <v>31583</v>
      </c>
      <c r="AB52" s="26" t="n">
        <v>119481</v>
      </c>
      <c r="AC52" s="26" t="n">
        <v>1598412</v>
      </c>
      <c r="AD52" s="26" t="n">
        <v>1110278</v>
      </c>
      <c r="AE52" s="26" t="n">
        <v>488134</v>
      </c>
      <c r="AF52" s="26" t="n">
        <v>131744</v>
      </c>
      <c r="AG52" s="30" t="s">
        <v>103</v>
      </c>
      <c r="AH52" s="30" t="s">
        <v>103</v>
      </c>
      <c r="AI52" s="26" t="n">
        <v>53953</v>
      </c>
      <c r="AJ52" s="26" t="n">
        <v>11872</v>
      </c>
      <c r="AK52" s="26" t="n">
        <v>42081</v>
      </c>
      <c r="AL52" s="26" t="n">
        <v>3036339</v>
      </c>
      <c r="AM52" s="26" t="n">
        <v>2266567</v>
      </c>
      <c r="AN52" s="26" t="s">
        <v>82</v>
      </c>
      <c r="AO52" s="26" t="s">
        <v>82</v>
      </c>
      <c r="AP52" s="26" t="s">
        <v>82</v>
      </c>
      <c r="AQ52" s="26" t="n">
        <v>583007</v>
      </c>
      <c r="AR52" s="26" t="n">
        <v>108160</v>
      </c>
      <c r="AS52" s="26" t="n">
        <v>11799</v>
      </c>
      <c r="AT52" s="26" t="n">
        <v>66806</v>
      </c>
      <c r="AU52" s="26" t="n">
        <v>10711938</v>
      </c>
      <c r="AV52" s="26" t="n">
        <v>445877</v>
      </c>
      <c r="AW52" s="26" t="n">
        <v>9382596</v>
      </c>
      <c r="AX52" s="26" t="n">
        <v>841978</v>
      </c>
      <c r="AY52" s="26" t="n">
        <v>491559</v>
      </c>
      <c r="AZ52" s="26" t="n">
        <v>122741</v>
      </c>
      <c r="BA52" s="26" t="n">
        <v>227678</v>
      </c>
      <c r="BB52" s="26" t="n">
        <v>41487</v>
      </c>
      <c r="BC52" s="26" t="n">
        <v>722809</v>
      </c>
      <c r="BD52" s="30" t="s">
        <v>103</v>
      </c>
    </row>
  </sheetData>
  <dataValidations count="1">
    <dataValidation allowBlank="true" errorStyle="stop" operator="between" showDropDown="false" showErrorMessage="true" showInputMessage="true" sqref="M4:V50 B5:K50 W5:AF50 AI5:BD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member105</cp:lastModifiedBy>
  <dcterms:modified xsi:type="dcterms:W3CDTF">2018-03-27T04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