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3" sheetId="1" state="visible" r:id="rId2"/>
  </sheets>
  <definedNames>
    <definedName function="false" hidden="false" localSheetId="0" name="_xlnm.Print_Area" vbProcedure="false">s56ch043!$A$1:$H$52</definedName>
    <definedName function="false" hidden="false" localSheetId="0" name="Z_5E703B28_859B_41D0_A22B_DD6EEBC63CB6_.wvu.PrintArea" vbProcedure="false">s56ch043!$A$1:$H$52</definedName>
    <definedName function="false" hidden="false" localSheetId="0" name="Z_7FCA83FD_8DF0_421F_A5BA_863AEC9C300E_.wvu.PrintArea" vbProcedure="false">s56ch043!$A$1:$H$52</definedName>
    <definedName function="false" hidden="false" localSheetId="0" name="Z_89A5C517_C9E9_4ABB_97E6_F85F80C19885_.wvu.PrintArea" vbProcedure="false">s56ch043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9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3</t>
    </r>
    <r>
      <rPr>
        <b val="true"/>
        <sz val="11"/>
        <color rgb="FF000000"/>
        <rFont val="Noto Sans"/>
        <family val="2"/>
      </rPr>
      <t xml:space="preserve">表　総教育費債務償還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8" min="2" style="2" width="16.63"/>
    <col collapsed="false" customWidth="true" hidden="false" outlineLevel="0" max="9" min="9" style="1" width="16.63"/>
    <col collapsed="false" customWidth="false" hidden="false" outlineLevel="0" max="16384" min="10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6" t="s">
        <v>1</v>
      </c>
    </row>
    <row r="3" s="5" customFormat="true" ht="18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1" t="s">
        <v>5</v>
      </c>
      <c r="H3" s="11" t="s">
        <v>6</v>
      </c>
    </row>
    <row r="4" s="5" customFormat="true" ht="18.75" hidden="false" customHeight="true" outlineLevel="0" collapsed="false">
      <c r="A4" s="12"/>
      <c r="B4" s="13"/>
      <c r="C4" s="14" t="s">
        <v>7</v>
      </c>
      <c r="D4" s="14" t="s">
        <v>8</v>
      </c>
      <c r="E4" s="14" t="s">
        <v>9</v>
      </c>
      <c r="F4" s="14" t="s">
        <v>10</v>
      </c>
      <c r="G4" s="13"/>
      <c r="H4" s="13"/>
    </row>
    <row r="5" customFormat="false" ht="18.75" hidden="false" customHeight="true" outlineLevel="0" collapsed="false">
      <c r="A5" s="3" t="s">
        <v>11</v>
      </c>
      <c r="B5" s="15" t="n">
        <v>636889057</v>
      </c>
      <c r="C5" s="15" t="n">
        <v>635523126</v>
      </c>
      <c r="D5" s="15" t="n">
        <v>7984526</v>
      </c>
      <c r="E5" s="15" t="n">
        <v>157410334</v>
      </c>
      <c r="F5" s="15" t="n">
        <v>470128266</v>
      </c>
      <c r="G5" s="15" t="n">
        <v>1216815</v>
      </c>
      <c r="H5" s="15" t="n">
        <v>149116</v>
      </c>
      <c r="I5" s="16"/>
      <c r="J5" s="17"/>
    </row>
    <row r="6" customFormat="false" ht="18.75" hidden="false" customHeight="true" outlineLevel="0" collapsed="false">
      <c r="A6" s="18" t="s">
        <v>12</v>
      </c>
      <c r="B6" s="19" t="n">
        <v>27271836</v>
      </c>
      <c r="C6" s="19" t="n">
        <v>27176096</v>
      </c>
      <c r="D6" s="19" t="n">
        <v>1045</v>
      </c>
      <c r="E6" s="19" t="n">
        <v>3625071</v>
      </c>
      <c r="F6" s="19" t="n">
        <v>23549980</v>
      </c>
      <c r="G6" s="19" t="n">
        <v>95740</v>
      </c>
      <c r="H6" s="19" t="s">
        <v>13</v>
      </c>
      <c r="I6" s="16"/>
      <c r="J6" s="17"/>
    </row>
    <row r="7" customFormat="false" ht="18.75" hidden="false" customHeight="true" outlineLevel="0" collapsed="false">
      <c r="A7" s="18" t="s">
        <v>14</v>
      </c>
      <c r="B7" s="19" t="n">
        <v>8024520</v>
      </c>
      <c r="C7" s="19" t="n">
        <v>8024520</v>
      </c>
      <c r="D7" s="19" t="n">
        <v>28841</v>
      </c>
      <c r="E7" s="19" t="n">
        <v>2489408</v>
      </c>
      <c r="F7" s="19" t="n">
        <v>5506271</v>
      </c>
      <c r="G7" s="19" t="s">
        <v>13</v>
      </c>
      <c r="H7" s="19" t="s">
        <v>13</v>
      </c>
      <c r="I7" s="16"/>
      <c r="J7" s="17"/>
    </row>
    <row r="8" customFormat="false" ht="18.75" hidden="false" customHeight="true" outlineLevel="0" collapsed="false">
      <c r="A8" s="18" t="s">
        <v>15</v>
      </c>
      <c r="B8" s="19" t="n">
        <v>7308876</v>
      </c>
      <c r="C8" s="19" t="n">
        <v>7308876</v>
      </c>
      <c r="D8" s="19" t="s">
        <v>13</v>
      </c>
      <c r="E8" s="19" t="n">
        <v>2190356</v>
      </c>
      <c r="F8" s="19" t="n">
        <v>5118520</v>
      </c>
      <c r="G8" s="19" t="s">
        <v>13</v>
      </c>
      <c r="H8" s="19" t="s">
        <v>13</v>
      </c>
      <c r="I8" s="16"/>
      <c r="J8" s="17"/>
    </row>
    <row r="9" customFormat="false" ht="18.75" hidden="false" customHeight="true" outlineLevel="0" collapsed="false">
      <c r="A9" s="18" t="s">
        <v>16</v>
      </c>
      <c r="B9" s="19" t="n">
        <v>8523881</v>
      </c>
      <c r="C9" s="19" t="n">
        <v>8467557</v>
      </c>
      <c r="D9" s="19" t="n">
        <v>97054</v>
      </c>
      <c r="E9" s="19" t="n">
        <v>1681529</v>
      </c>
      <c r="F9" s="19" t="n">
        <v>6688974</v>
      </c>
      <c r="G9" s="19" t="n">
        <v>56324</v>
      </c>
      <c r="H9" s="19" t="s">
        <v>13</v>
      </c>
      <c r="I9" s="16"/>
      <c r="J9" s="17"/>
    </row>
    <row r="10" customFormat="false" ht="18.75" hidden="false" customHeight="true" outlineLevel="0" collapsed="false">
      <c r="A10" s="18" t="s">
        <v>17</v>
      </c>
      <c r="B10" s="19" t="n">
        <v>6149789</v>
      </c>
      <c r="C10" s="19" t="n">
        <v>6149789</v>
      </c>
      <c r="D10" s="19" t="s">
        <v>13</v>
      </c>
      <c r="E10" s="19" t="n">
        <v>1613584</v>
      </c>
      <c r="F10" s="19" t="n">
        <v>4536205</v>
      </c>
      <c r="G10" s="19" t="s">
        <v>13</v>
      </c>
      <c r="H10" s="19" t="s">
        <v>13</v>
      </c>
      <c r="I10" s="16"/>
      <c r="J10" s="17"/>
    </row>
    <row r="11" customFormat="false" ht="18.75" hidden="false" customHeight="true" outlineLevel="0" collapsed="false">
      <c r="A11" s="18" t="s">
        <v>18</v>
      </c>
      <c r="B11" s="19" t="n">
        <v>5057459</v>
      </c>
      <c r="C11" s="19" t="n">
        <v>5057459</v>
      </c>
      <c r="D11" s="19" t="s">
        <v>13</v>
      </c>
      <c r="E11" s="19" t="n">
        <v>1278873</v>
      </c>
      <c r="F11" s="19" t="n">
        <v>3778586</v>
      </c>
      <c r="G11" s="19" t="s">
        <v>13</v>
      </c>
      <c r="H11" s="19" t="s">
        <v>13</v>
      </c>
      <c r="I11" s="16"/>
      <c r="J11" s="17"/>
    </row>
    <row r="12" customFormat="false" ht="18.75" hidden="false" customHeight="true" outlineLevel="0" collapsed="false">
      <c r="A12" s="18" t="s">
        <v>19</v>
      </c>
      <c r="B12" s="19" t="n">
        <v>9343750</v>
      </c>
      <c r="C12" s="19" t="n">
        <v>9343750</v>
      </c>
      <c r="D12" s="19" t="s">
        <v>13</v>
      </c>
      <c r="E12" s="19" t="n">
        <v>2474613</v>
      </c>
      <c r="F12" s="19" t="n">
        <v>6869137</v>
      </c>
      <c r="G12" s="19" t="s">
        <v>13</v>
      </c>
      <c r="H12" s="19" t="s">
        <v>13</v>
      </c>
      <c r="I12" s="16"/>
      <c r="J12" s="17"/>
    </row>
    <row r="13" customFormat="false" ht="18.75" hidden="false" customHeight="true" outlineLevel="0" collapsed="false">
      <c r="A13" s="18" t="s">
        <v>20</v>
      </c>
      <c r="B13" s="19" t="n">
        <v>13352386</v>
      </c>
      <c r="C13" s="19" t="n">
        <v>13352386</v>
      </c>
      <c r="D13" s="19" t="n">
        <v>739059</v>
      </c>
      <c r="E13" s="19" t="n">
        <v>3815208</v>
      </c>
      <c r="F13" s="19" t="n">
        <v>8798119</v>
      </c>
      <c r="G13" s="19" t="s">
        <v>13</v>
      </c>
      <c r="H13" s="19" t="s">
        <v>13</v>
      </c>
      <c r="I13" s="16"/>
      <c r="J13" s="17"/>
    </row>
    <row r="14" customFormat="false" ht="18.75" hidden="false" customHeight="true" outlineLevel="0" collapsed="false">
      <c r="A14" s="18" t="s">
        <v>21</v>
      </c>
      <c r="B14" s="19" t="n">
        <v>8886521</v>
      </c>
      <c r="C14" s="19" t="n">
        <v>8886521</v>
      </c>
      <c r="D14" s="19" t="s">
        <v>13</v>
      </c>
      <c r="E14" s="19" t="n">
        <v>2018575</v>
      </c>
      <c r="F14" s="19" t="n">
        <v>6867946</v>
      </c>
      <c r="G14" s="19" t="s">
        <v>13</v>
      </c>
      <c r="H14" s="19" t="s">
        <v>13</v>
      </c>
      <c r="I14" s="16"/>
      <c r="J14" s="17"/>
    </row>
    <row r="15" customFormat="false" ht="18.75" hidden="false" customHeight="true" outlineLevel="0" collapsed="false">
      <c r="A15" s="18" t="s">
        <v>22</v>
      </c>
      <c r="B15" s="19" t="n">
        <v>8967600</v>
      </c>
      <c r="C15" s="19" t="n">
        <v>8967600</v>
      </c>
      <c r="D15" s="19" t="n">
        <v>22060</v>
      </c>
      <c r="E15" s="19" t="n">
        <v>2084673</v>
      </c>
      <c r="F15" s="19" t="n">
        <v>6860867</v>
      </c>
      <c r="G15" s="19" t="s">
        <v>13</v>
      </c>
      <c r="H15" s="19" t="s">
        <v>13</v>
      </c>
      <c r="I15" s="16"/>
      <c r="J15" s="17"/>
    </row>
    <row r="16" customFormat="false" ht="18.75" hidden="false" customHeight="true" outlineLevel="0" collapsed="false">
      <c r="A16" s="18" t="s">
        <v>23</v>
      </c>
      <c r="B16" s="19" t="n">
        <v>32350367</v>
      </c>
      <c r="C16" s="19" t="n">
        <v>32350367</v>
      </c>
      <c r="D16" s="19" t="n">
        <v>266875</v>
      </c>
      <c r="E16" s="19" t="n">
        <v>4268505</v>
      </c>
      <c r="F16" s="19" t="n">
        <v>27814987</v>
      </c>
      <c r="G16" s="19" t="s">
        <v>13</v>
      </c>
      <c r="H16" s="19" t="s">
        <v>13</v>
      </c>
      <c r="I16" s="16"/>
      <c r="J16" s="17"/>
    </row>
    <row r="17" customFormat="false" ht="18.75" hidden="false" customHeight="true" outlineLevel="0" collapsed="false">
      <c r="A17" s="18" t="s">
        <v>24</v>
      </c>
      <c r="B17" s="19" t="n">
        <v>34636671</v>
      </c>
      <c r="C17" s="19" t="n">
        <v>33953534</v>
      </c>
      <c r="D17" s="19" t="n">
        <v>650095</v>
      </c>
      <c r="E17" s="19" t="n">
        <v>12289822</v>
      </c>
      <c r="F17" s="19" t="n">
        <v>21013617</v>
      </c>
      <c r="G17" s="19" t="n">
        <v>683137</v>
      </c>
      <c r="H17" s="19" t="s">
        <v>13</v>
      </c>
      <c r="I17" s="16"/>
      <c r="J17" s="17"/>
    </row>
    <row r="18" customFormat="false" ht="18.75" hidden="false" customHeight="true" outlineLevel="0" collapsed="false">
      <c r="A18" s="18" t="s">
        <v>25</v>
      </c>
      <c r="B18" s="19" t="n">
        <v>66543152</v>
      </c>
      <c r="C18" s="19" t="n">
        <v>66359657</v>
      </c>
      <c r="D18" s="19" t="n">
        <v>206503</v>
      </c>
      <c r="E18" s="19" t="n">
        <v>21671487</v>
      </c>
      <c r="F18" s="19" t="n">
        <v>44481667</v>
      </c>
      <c r="G18" s="19" t="n">
        <v>34500</v>
      </c>
      <c r="H18" s="19" t="n">
        <v>148995</v>
      </c>
      <c r="I18" s="16"/>
      <c r="J18" s="17"/>
    </row>
    <row r="19" customFormat="false" ht="18.75" hidden="false" customHeight="true" outlineLevel="0" collapsed="false">
      <c r="A19" s="18" t="s">
        <v>26</v>
      </c>
      <c r="B19" s="19" t="n">
        <v>42875105</v>
      </c>
      <c r="C19" s="19" t="n">
        <v>42875105</v>
      </c>
      <c r="D19" s="19" t="n">
        <v>157158</v>
      </c>
      <c r="E19" s="19" t="n">
        <v>15106470</v>
      </c>
      <c r="F19" s="19" t="n">
        <v>27611477</v>
      </c>
      <c r="G19" s="19" t="s">
        <v>13</v>
      </c>
      <c r="H19" s="19" t="s">
        <v>13</v>
      </c>
      <c r="I19" s="16"/>
      <c r="J19" s="17"/>
    </row>
    <row r="20" customFormat="false" ht="18.75" hidden="false" customHeight="true" outlineLevel="0" collapsed="false">
      <c r="A20" s="18" t="s">
        <v>27</v>
      </c>
      <c r="B20" s="19" t="n">
        <v>11236226</v>
      </c>
      <c r="C20" s="19" t="n">
        <v>11236226</v>
      </c>
      <c r="D20" s="19" t="s">
        <v>13</v>
      </c>
      <c r="E20" s="19" t="n">
        <v>1702767</v>
      </c>
      <c r="F20" s="19" t="n">
        <v>9533459</v>
      </c>
      <c r="G20" s="19" t="s">
        <v>13</v>
      </c>
      <c r="H20" s="19" t="s">
        <v>13</v>
      </c>
      <c r="I20" s="16"/>
      <c r="J20" s="17"/>
    </row>
    <row r="21" customFormat="false" ht="18.75" hidden="false" customHeight="true" outlineLevel="0" collapsed="false">
      <c r="A21" s="18" t="s">
        <v>28</v>
      </c>
      <c r="B21" s="19" t="n">
        <v>4065998</v>
      </c>
      <c r="C21" s="19" t="n">
        <v>4065998</v>
      </c>
      <c r="D21" s="19" t="s">
        <v>13</v>
      </c>
      <c r="E21" s="19" t="n">
        <v>842989</v>
      </c>
      <c r="F21" s="19" t="n">
        <v>3223009</v>
      </c>
      <c r="G21" s="19" t="s">
        <v>13</v>
      </c>
      <c r="H21" s="19" t="s">
        <v>13</v>
      </c>
      <c r="I21" s="16"/>
      <c r="J21" s="17"/>
    </row>
    <row r="22" customFormat="false" ht="18.75" hidden="false" customHeight="true" outlineLevel="0" collapsed="false">
      <c r="A22" s="18" t="s">
        <v>29</v>
      </c>
      <c r="B22" s="19" t="n">
        <v>5692779</v>
      </c>
      <c r="C22" s="19" t="n">
        <v>5692779</v>
      </c>
      <c r="D22" s="19" t="n">
        <v>190229</v>
      </c>
      <c r="E22" s="19" t="n">
        <v>1256662</v>
      </c>
      <c r="F22" s="19" t="n">
        <v>4245888</v>
      </c>
      <c r="G22" s="19" t="s">
        <v>13</v>
      </c>
      <c r="H22" s="19" t="s">
        <v>13</v>
      </c>
      <c r="I22" s="16"/>
      <c r="J22" s="17"/>
    </row>
    <row r="23" customFormat="false" ht="18.75" hidden="false" customHeight="true" outlineLevel="0" collapsed="false">
      <c r="A23" s="18" t="s">
        <v>30</v>
      </c>
      <c r="B23" s="19" t="n">
        <v>3978650</v>
      </c>
      <c r="C23" s="19" t="n">
        <v>3978650</v>
      </c>
      <c r="D23" s="19" t="s">
        <v>13</v>
      </c>
      <c r="E23" s="19" t="n">
        <v>1257516</v>
      </c>
      <c r="F23" s="19" t="n">
        <v>2721134</v>
      </c>
      <c r="G23" s="19" t="s">
        <v>13</v>
      </c>
      <c r="H23" s="19" t="s">
        <v>13</v>
      </c>
      <c r="I23" s="16"/>
      <c r="J23" s="17"/>
    </row>
    <row r="24" customFormat="false" ht="18.75" hidden="false" customHeight="true" outlineLevel="0" collapsed="false">
      <c r="A24" s="18" t="s">
        <v>31</v>
      </c>
      <c r="B24" s="19" t="n">
        <v>4056394</v>
      </c>
      <c r="C24" s="19" t="n">
        <v>4038070</v>
      </c>
      <c r="D24" s="19" t="s">
        <v>13</v>
      </c>
      <c r="E24" s="19" t="n">
        <v>1377303</v>
      </c>
      <c r="F24" s="19" t="n">
        <v>2660767</v>
      </c>
      <c r="G24" s="19" t="n">
        <v>18324</v>
      </c>
      <c r="H24" s="19" t="s">
        <v>13</v>
      </c>
      <c r="I24" s="16"/>
      <c r="J24" s="17"/>
    </row>
    <row r="25" customFormat="false" ht="18.75" hidden="false" customHeight="true" outlineLevel="0" collapsed="false">
      <c r="A25" s="18" t="s">
        <v>32</v>
      </c>
      <c r="B25" s="19" t="n">
        <v>2479474</v>
      </c>
      <c r="C25" s="19" t="n">
        <v>2438864</v>
      </c>
      <c r="D25" s="19" t="s">
        <v>13</v>
      </c>
      <c r="E25" s="19" t="s">
        <v>13</v>
      </c>
      <c r="F25" s="19" t="n">
        <v>2438864</v>
      </c>
      <c r="G25" s="19" t="n">
        <v>40610</v>
      </c>
      <c r="H25" s="19" t="s">
        <v>13</v>
      </c>
      <c r="I25" s="16"/>
      <c r="J25" s="17"/>
    </row>
    <row r="26" customFormat="false" ht="18.75" hidden="false" customHeight="true" outlineLevel="0" collapsed="false">
      <c r="A26" s="18" t="s">
        <v>33</v>
      </c>
      <c r="B26" s="19" t="n">
        <v>9940057</v>
      </c>
      <c r="C26" s="19" t="n">
        <v>9940057</v>
      </c>
      <c r="D26" s="19" t="n">
        <v>38209</v>
      </c>
      <c r="E26" s="19" t="n">
        <v>1864600</v>
      </c>
      <c r="F26" s="19" t="n">
        <v>8036248</v>
      </c>
      <c r="G26" s="19" t="s">
        <v>13</v>
      </c>
      <c r="H26" s="19" t="s">
        <v>13</v>
      </c>
      <c r="I26" s="16"/>
      <c r="J26" s="17"/>
    </row>
    <row r="27" customFormat="false" ht="18.75" hidden="false" customHeight="true" outlineLevel="0" collapsed="false">
      <c r="A27" s="18" t="s">
        <v>34</v>
      </c>
      <c r="B27" s="19" t="n">
        <v>14150917</v>
      </c>
      <c r="C27" s="19" t="n">
        <v>14150917</v>
      </c>
      <c r="D27" s="19" t="s">
        <v>13</v>
      </c>
      <c r="E27" s="19" t="n">
        <v>2310334</v>
      </c>
      <c r="F27" s="19" t="n">
        <v>11840583</v>
      </c>
      <c r="G27" s="19" t="s">
        <v>13</v>
      </c>
      <c r="H27" s="19" t="s">
        <v>13</v>
      </c>
      <c r="I27" s="16"/>
      <c r="J27" s="17"/>
    </row>
    <row r="28" customFormat="false" ht="18.75" hidden="false" customHeight="true" outlineLevel="0" collapsed="false">
      <c r="A28" s="18" t="s">
        <v>35</v>
      </c>
      <c r="B28" s="19" t="n">
        <v>31756064</v>
      </c>
      <c r="C28" s="19" t="n">
        <v>31714121</v>
      </c>
      <c r="D28" s="19" t="s">
        <v>13</v>
      </c>
      <c r="E28" s="19" t="n">
        <v>8068711</v>
      </c>
      <c r="F28" s="19" t="n">
        <v>23645410</v>
      </c>
      <c r="G28" s="19" t="n">
        <v>41943</v>
      </c>
      <c r="H28" s="19" t="s">
        <v>13</v>
      </c>
      <c r="I28" s="16"/>
      <c r="J28" s="17"/>
    </row>
    <row r="29" customFormat="false" ht="18.75" hidden="false" customHeight="true" outlineLevel="0" collapsed="false">
      <c r="A29" s="18" t="s">
        <v>36</v>
      </c>
      <c r="B29" s="19" t="n">
        <v>7138719</v>
      </c>
      <c r="C29" s="19" t="n">
        <v>7138719</v>
      </c>
      <c r="D29" s="19" t="s">
        <v>13</v>
      </c>
      <c r="E29" s="19" t="n">
        <v>2106802</v>
      </c>
      <c r="F29" s="19" t="n">
        <v>5031917</v>
      </c>
      <c r="G29" s="19" t="s">
        <v>13</v>
      </c>
      <c r="H29" s="19" t="s">
        <v>13</v>
      </c>
      <c r="I29" s="16"/>
      <c r="J29" s="17"/>
    </row>
    <row r="30" customFormat="false" ht="18.75" hidden="false" customHeight="true" outlineLevel="0" collapsed="false">
      <c r="A30" s="18" t="s">
        <v>37</v>
      </c>
      <c r="B30" s="19" t="n">
        <v>7253875</v>
      </c>
      <c r="C30" s="19" t="n">
        <v>7253875</v>
      </c>
      <c r="D30" s="19" t="n">
        <v>2320</v>
      </c>
      <c r="E30" s="19" t="n">
        <v>1441384</v>
      </c>
      <c r="F30" s="19" t="n">
        <v>5810171</v>
      </c>
      <c r="G30" s="19" t="s">
        <v>13</v>
      </c>
      <c r="H30" s="19" t="s">
        <v>13</v>
      </c>
      <c r="I30" s="16"/>
      <c r="J30" s="17"/>
    </row>
    <row r="31" customFormat="false" ht="18.75" hidden="false" customHeight="true" outlineLevel="0" collapsed="false">
      <c r="A31" s="18" t="s">
        <v>38</v>
      </c>
      <c r="B31" s="19" t="n">
        <v>15963372</v>
      </c>
      <c r="C31" s="19" t="n">
        <v>15792272</v>
      </c>
      <c r="D31" s="19" t="n">
        <v>445230</v>
      </c>
      <c r="E31" s="19" t="n">
        <v>2335162</v>
      </c>
      <c r="F31" s="19" t="n">
        <v>13011880</v>
      </c>
      <c r="G31" s="19" t="n">
        <v>171100</v>
      </c>
      <c r="H31" s="19" t="s">
        <v>13</v>
      </c>
      <c r="I31" s="16"/>
      <c r="J31" s="17"/>
    </row>
    <row r="32" customFormat="false" ht="18.75" hidden="false" customHeight="true" outlineLevel="0" collapsed="false">
      <c r="A32" s="18" t="s">
        <v>39</v>
      </c>
      <c r="B32" s="19" t="n">
        <v>86864930</v>
      </c>
      <c r="C32" s="19" t="n">
        <v>86848749</v>
      </c>
      <c r="D32" s="19" t="n">
        <v>2562797</v>
      </c>
      <c r="E32" s="19" t="n">
        <v>21942241</v>
      </c>
      <c r="F32" s="19" t="n">
        <v>62343711</v>
      </c>
      <c r="G32" s="19" t="n">
        <v>16181</v>
      </c>
      <c r="H32" s="19" t="s">
        <v>13</v>
      </c>
      <c r="I32" s="16"/>
      <c r="J32" s="17"/>
    </row>
    <row r="33" customFormat="false" ht="18.75" hidden="false" customHeight="true" outlineLevel="0" collapsed="false">
      <c r="A33" s="18" t="s">
        <v>40</v>
      </c>
      <c r="B33" s="19" t="n">
        <v>21207620</v>
      </c>
      <c r="C33" s="19" t="n">
        <v>21173286</v>
      </c>
      <c r="D33" s="19" t="n">
        <v>275298</v>
      </c>
      <c r="E33" s="19" t="n">
        <v>83592</v>
      </c>
      <c r="F33" s="19" t="n">
        <v>20814396</v>
      </c>
      <c r="G33" s="19" t="n">
        <v>34334</v>
      </c>
      <c r="H33" s="19" t="s">
        <v>13</v>
      </c>
      <c r="I33" s="16"/>
      <c r="J33" s="17"/>
    </row>
    <row r="34" customFormat="false" ht="18.75" hidden="false" customHeight="true" outlineLevel="0" collapsed="false">
      <c r="A34" s="18" t="s">
        <v>41</v>
      </c>
      <c r="B34" s="19" t="n">
        <v>7932707</v>
      </c>
      <c r="C34" s="19" t="n">
        <v>7932707</v>
      </c>
      <c r="D34" s="19" t="n">
        <v>233040</v>
      </c>
      <c r="E34" s="19" t="n">
        <v>2433293</v>
      </c>
      <c r="F34" s="19" t="n">
        <v>5266374</v>
      </c>
      <c r="G34" s="19" t="s">
        <v>13</v>
      </c>
      <c r="H34" s="19" t="s">
        <v>13</v>
      </c>
      <c r="I34" s="16"/>
      <c r="J34" s="17"/>
    </row>
    <row r="35" customFormat="false" ht="18.75" hidden="false" customHeight="true" outlineLevel="0" collapsed="false">
      <c r="A35" s="18" t="s">
        <v>42</v>
      </c>
      <c r="B35" s="19" t="n">
        <v>4399098</v>
      </c>
      <c r="C35" s="19" t="n">
        <v>4399098</v>
      </c>
      <c r="D35" s="19" t="n">
        <v>174126</v>
      </c>
      <c r="E35" s="19" t="n">
        <v>346234</v>
      </c>
      <c r="F35" s="19" t="n">
        <v>3878738</v>
      </c>
      <c r="G35" s="19" t="s">
        <v>13</v>
      </c>
      <c r="H35" s="19" t="s">
        <v>13</v>
      </c>
      <c r="I35" s="16"/>
      <c r="J35" s="17"/>
    </row>
    <row r="36" customFormat="false" ht="18.75" hidden="false" customHeight="true" outlineLevel="0" collapsed="false">
      <c r="A36" s="18" t="s">
        <v>43</v>
      </c>
      <c r="B36" s="19" t="n">
        <v>3529393</v>
      </c>
      <c r="C36" s="19" t="n">
        <v>3529393</v>
      </c>
      <c r="D36" s="19" t="n">
        <v>10995</v>
      </c>
      <c r="E36" s="19" t="n">
        <v>1034643</v>
      </c>
      <c r="F36" s="19" t="n">
        <v>2483755</v>
      </c>
      <c r="G36" s="19" t="s">
        <v>13</v>
      </c>
      <c r="H36" s="19" t="s">
        <v>13</v>
      </c>
      <c r="I36" s="16"/>
      <c r="J36" s="17"/>
    </row>
    <row r="37" customFormat="false" ht="18.75" hidden="false" customHeight="true" outlineLevel="0" collapsed="false">
      <c r="A37" s="18" t="s">
        <v>44</v>
      </c>
      <c r="B37" s="19" t="n">
        <v>4489644</v>
      </c>
      <c r="C37" s="19" t="n">
        <v>4489644</v>
      </c>
      <c r="D37" s="19" t="s">
        <v>13</v>
      </c>
      <c r="E37" s="19" t="n">
        <v>1343570</v>
      </c>
      <c r="F37" s="19" t="n">
        <v>3146074</v>
      </c>
      <c r="G37" s="19" t="s">
        <v>13</v>
      </c>
      <c r="H37" s="19" t="s">
        <v>13</v>
      </c>
      <c r="I37" s="16"/>
      <c r="J37" s="17"/>
    </row>
    <row r="38" customFormat="false" ht="18.75" hidden="false" customHeight="true" outlineLevel="0" collapsed="false">
      <c r="A38" s="18" t="s">
        <v>45</v>
      </c>
      <c r="B38" s="19" t="n">
        <v>8803137</v>
      </c>
      <c r="C38" s="19" t="n">
        <v>8803137</v>
      </c>
      <c r="D38" s="19" t="n">
        <v>341474</v>
      </c>
      <c r="E38" s="19" t="n">
        <v>1416535</v>
      </c>
      <c r="F38" s="19" t="n">
        <v>7045128</v>
      </c>
      <c r="G38" s="19" t="s">
        <v>13</v>
      </c>
      <c r="H38" s="19" t="s">
        <v>13</v>
      </c>
      <c r="I38" s="16"/>
      <c r="J38" s="17"/>
    </row>
    <row r="39" customFormat="false" ht="18.75" hidden="false" customHeight="true" outlineLevel="0" collapsed="false">
      <c r="A39" s="18" t="s">
        <v>46</v>
      </c>
      <c r="B39" s="19" t="n">
        <v>14199017</v>
      </c>
      <c r="C39" s="19" t="n">
        <v>14199017</v>
      </c>
      <c r="D39" s="19" t="n">
        <v>682845</v>
      </c>
      <c r="E39" s="19" t="n">
        <v>2915543</v>
      </c>
      <c r="F39" s="19" t="n">
        <v>10600629</v>
      </c>
      <c r="G39" s="19" t="s">
        <v>13</v>
      </c>
      <c r="H39" s="19" t="s">
        <v>13</v>
      </c>
      <c r="I39" s="16"/>
      <c r="J39" s="17"/>
    </row>
    <row r="40" customFormat="false" ht="18.75" hidden="false" customHeight="true" outlineLevel="0" collapsed="false">
      <c r="A40" s="18" t="s">
        <v>47</v>
      </c>
      <c r="B40" s="19" t="n">
        <v>5949189</v>
      </c>
      <c r="C40" s="19" t="n">
        <v>5935653</v>
      </c>
      <c r="D40" s="19" t="s">
        <v>13</v>
      </c>
      <c r="E40" s="19" t="n">
        <v>1616957</v>
      </c>
      <c r="F40" s="19" t="n">
        <v>4318696</v>
      </c>
      <c r="G40" s="19" t="n">
        <v>13536</v>
      </c>
      <c r="H40" s="19" t="s">
        <v>13</v>
      </c>
      <c r="I40" s="16"/>
      <c r="J40" s="17"/>
    </row>
    <row r="41" customFormat="false" ht="18.75" hidden="false" customHeight="true" outlineLevel="0" collapsed="false">
      <c r="A41" s="18" t="s">
        <v>48</v>
      </c>
      <c r="B41" s="19" t="n">
        <v>3935905</v>
      </c>
      <c r="C41" s="19" t="n">
        <v>3935905</v>
      </c>
      <c r="D41" s="19" t="s">
        <v>13</v>
      </c>
      <c r="E41" s="19" t="n">
        <v>1090884</v>
      </c>
      <c r="F41" s="19" t="n">
        <v>2845021</v>
      </c>
      <c r="G41" s="19" t="s">
        <v>13</v>
      </c>
      <c r="H41" s="19" t="s">
        <v>13</v>
      </c>
      <c r="I41" s="16"/>
      <c r="J41" s="17"/>
    </row>
    <row r="42" customFormat="false" ht="18.75" hidden="false" customHeight="true" outlineLevel="0" collapsed="false">
      <c r="A42" s="18" t="s">
        <v>49</v>
      </c>
      <c r="B42" s="19" t="n">
        <v>4474365</v>
      </c>
      <c r="C42" s="19" t="n">
        <v>4474365</v>
      </c>
      <c r="D42" s="19" t="n">
        <v>23092</v>
      </c>
      <c r="E42" s="19" t="n">
        <v>662889</v>
      </c>
      <c r="F42" s="19" t="n">
        <v>3788384</v>
      </c>
      <c r="G42" s="19" t="s">
        <v>13</v>
      </c>
      <c r="H42" s="19" t="s">
        <v>13</v>
      </c>
      <c r="I42" s="16"/>
      <c r="J42" s="17"/>
    </row>
    <row r="43" customFormat="false" ht="18.75" hidden="false" customHeight="true" outlineLevel="0" collapsed="false">
      <c r="A43" s="18" t="s">
        <v>50</v>
      </c>
      <c r="B43" s="19" t="n">
        <v>5331595</v>
      </c>
      <c r="C43" s="19" t="n">
        <v>5331567</v>
      </c>
      <c r="D43" s="19" t="s">
        <v>13</v>
      </c>
      <c r="E43" s="19" t="n">
        <v>870611</v>
      </c>
      <c r="F43" s="19" t="n">
        <v>4460956</v>
      </c>
      <c r="G43" s="19" t="s">
        <v>13</v>
      </c>
      <c r="H43" s="19" t="n">
        <v>28</v>
      </c>
      <c r="I43" s="16"/>
      <c r="J43" s="17"/>
    </row>
    <row r="44" customFormat="false" ht="18.75" hidden="false" customHeight="true" outlineLevel="0" collapsed="false">
      <c r="A44" s="18" t="s">
        <v>51</v>
      </c>
      <c r="B44" s="19" t="n">
        <v>4871883</v>
      </c>
      <c r="C44" s="19" t="n">
        <v>4871883</v>
      </c>
      <c r="D44" s="19" t="s">
        <v>13</v>
      </c>
      <c r="E44" s="19" t="n">
        <v>1374495</v>
      </c>
      <c r="F44" s="19" t="n">
        <v>3497388</v>
      </c>
      <c r="G44" s="19" t="s">
        <v>13</v>
      </c>
      <c r="H44" s="19" t="s">
        <v>13</v>
      </c>
      <c r="I44" s="16"/>
      <c r="J44" s="17"/>
    </row>
    <row r="45" customFormat="false" ht="18.75" hidden="false" customHeight="true" outlineLevel="0" collapsed="false">
      <c r="A45" s="18" t="s">
        <v>52</v>
      </c>
      <c r="B45" s="19" t="n">
        <v>21146145</v>
      </c>
      <c r="C45" s="19" t="n">
        <v>21146145</v>
      </c>
      <c r="D45" s="19" t="n">
        <v>492027</v>
      </c>
      <c r="E45" s="19" t="n">
        <v>5825692</v>
      </c>
      <c r="F45" s="19" t="n">
        <v>14828426</v>
      </c>
      <c r="G45" s="19" t="s">
        <v>13</v>
      </c>
      <c r="H45" s="19" t="s">
        <v>13</v>
      </c>
      <c r="I45" s="16"/>
      <c r="J45" s="17"/>
    </row>
    <row r="46" customFormat="false" ht="18.75" hidden="false" customHeight="true" outlineLevel="0" collapsed="false">
      <c r="A46" s="18" t="s">
        <v>53</v>
      </c>
      <c r="B46" s="19" t="n">
        <v>3744568</v>
      </c>
      <c r="C46" s="19" t="n">
        <v>3744568</v>
      </c>
      <c r="D46" s="19" t="s">
        <v>13</v>
      </c>
      <c r="E46" s="19" t="n">
        <v>942968</v>
      </c>
      <c r="F46" s="19" t="n">
        <v>2801600</v>
      </c>
      <c r="G46" s="19" t="s">
        <v>13</v>
      </c>
      <c r="H46" s="19" t="s">
        <v>13</v>
      </c>
      <c r="I46" s="16"/>
      <c r="J46" s="17"/>
    </row>
    <row r="47" customFormat="false" ht="18.75" hidden="false" customHeight="true" outlineLevel="0" collapsed="false">
      <c r="A47" s="18" t="s">
        <v>54</v>
      </c>
      <c r="B47" s="19" t="n">
        <v>7967960</v>
      </c>
      <c r="C47" s="19" t="n">
        <v>7967960</v>
      </c>
      <c r="D47" s="19" t="n">
        <v>33693</v>
      </c>
      <c r="E47" s="19" t="n">
        <v>2749033</v>
      </c>
      <c r="F47" s="19" t="n">
        <v>5185234</v>
      </c>
      <c r="G47" s="19" t="s">
        <v>13</v>
      </c>
      <c r="H47" s="19" t="s">
        <v>13</v>
      </c>
      <c r="I47" s="16"/>
      <c r="J47" s="17"/>
    </row>
    <row r="48" customFormat="false" ht="18.75" hidden="false" customHeight="true" outlineLevel="0" collapsed="false">
      <c r="A48" s="18" t="s">
        <v>55</v>
      </c>
      <c r="B48" s="19" t="n">
        <v>8608613</v>
      </c>
      <c r="C48" s="19" t="n">
        <v>8608613</v>
      </c>
      <c r="D48" s="19" t="s">
        <v>13</v>
      </c>
      <c r="E48" s="19" t="n">
        <v>2702997</v>
      </c>
      <c r="F48" s="19" t="n">
        <v>5905616</v>
      </c>
      <c r="G48" s="19" t="s">
        <v>13</v>
      </c>
      <c r="H48" s="19" t="s">
        <v>13</v>
      </c>
      <c r="I48" s="16"/>
      <c r="J48" s="17"/>
    </row>
    <row r="49" customFormat="false" ht="18.75" hidden="false" customHeight="true" outlineLevel="0" collapsed="false">
      <c r="A49" s="18" t="s">
        <v>56</v>
      </c>
      <c r="B49" s="19" t="n">
        <v>5280902</v>
      </c>
      <c r="C49" s="19" t="n">
        <v>5280625</v>
      </c>
      <c r="D49" s="19" t="s">
        <v>13</v>
      </c>
      <c r="E49" s="19" t="n">
        <v>1491619</v>
      </c>
      <c r="F49" s="19" t="n">
        <v>3789006</v>
      </c>
      <c r="G49" s="19" t="n">
        <v>277</v>
      </c>
      <c r="H49" s="19" t="s">
        <v>13</v>
      </c>
      <c r="I49" s="16"/>
      <c r="J49" s="17"/>
    </row>
    <row r="50" customFormat="false" ht="18.75" hidden="false" customHeight="true" outlineLevel="0" collapsed="false">
      <c r="A50" s="18" t="s">
        <v>57</v>
      </c>
      <c r="B50" s="19" t="n">
        <v>4718787</v>
      </c>
      <c r="C50" s="19" t="n">
        <v>4711604</v>
      </c>
      <c r="D50" s="19" t="s">
        <v>13</v>
      </c>
      <c r="E50" s="19" t="n">
        <v>1255760</v>
      </c>
      <c r="F50" s="19" t="n">
        <v>3455844</v>
      </c>
      <c r="G50" s="19" t="n">
        <v>7183</v>
      </c>
      <c r="H50" s="19" t="s">
        <v>13</v>
      </c>
      <c r="I50" s="16"/>
      <c r="J50" s="17"/>
    </row>
    <row r="51" customFormat="false" ht="18.75" hidden="false" customHeight="true" outlineLevel="0" collapsed="false">
      <c r="A51" s="18" t="s">
        <v>58</v>
      </c>
      <c r="B51" s="19" t="n">
        <v>7413345</v>
      </c>
      <c r="C51" s="19" t="n">
        <v>7409626</v>
      </c>
      <c r="D51" s="19" t="n">
        <v>114320</v>
      </c>
      <c r="E51" s="19" t="n">
        <v>2129194</v>
      </c>
      <c r="F51" s="19" t="n">
        <v>5166112</v>
      </c>
      <c r="G51" s="19" t="n">
        <v>3626</v>
      </c>
      <c r="H51" s="19" t="n">
        <v>93</v>
      </c>
      <c r="I51" s="16"/>
      <c r="J51" s="17"/>
    </row>
    <row r="52" customFormat="false" ht="18.75" hidden="false" customHeight="true" outlineLevel="0" collapsed="false">
      <c r="A52" s="20" t="s">
        <v>59</v>
      </c>
      <c r="B52" s="21" t="n">
        <v>5015816</v>
      </c>
      <c r="C52" s="21" t="n">
        <v>5015816</v>
      </c>
      <c r="D52" s="21" t="n">
        <v>195141</v>
      </c>
      <c r="E52" s="21" t="n">
        <v>2009180</v>
      </c>
      <c r="F52" s="21" t="n">
        <v>2811495</v>
      </c>
      <c r="G52" s="21" t="s">
        <v>13</v>
      </c>
      <c r="H52" s="21" t="s">
        <v>13</v>
      </c>
      <c r="I52" s="16"/>
      <c r="J52" s="17"/>
    </row>
  </sheetData>
  <dataValidations count="1">
    <dataValidation allowBlank="true" errorStyle="stop" operator="between" showDropDown="false" showErrorMessage="true" showInputMessage="true" sqref="B5:I5 B6:G50 I6:I50 H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member106</cp:lastModifiedBy>
  <dcterms:modified xsi:type="dcterms:W3CDTF">2018-03-23T06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