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4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9" uniqueCount="61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41</t>
    </r>
    <r>
      <rPr>
        <b val="true"/>
        <sz val="11"/>
        <color rgb="FF000000"/>
        <rFont val="Noto Sans"/>
        <family val="2"/>
      </rPr>
      <t xml:space="preserve">表　社会教育費資本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9" min="2" style="2" width="16.63"/>
    <col collapsed="false" customWidth="true" hidden="false" outlineLevel="0" max="10" min="10" style="1" width="13.37"/>
    <col collapsed="false" customWidth="true" hidden="false" outlineLevel="0" max="11" min="11" style="1" width="13.75"/>
    <col collapsed="false" customWidth="false" hidden="false" outlineLevel="0" max="16384" min="12" style="1" width="9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8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6" t="s">
        <v>1</v>
      </c>
    </row>
    <row r="3" s="5" customFormat="true" ht="18.7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1" t="s">
        <v>5</v>
      </c>
      <c r="H3" s="12" t="s">
        <v>6</v>
      </c>
      <c r="I3" s="12" t="s">
        <v>7</v>
      </c>
    </row>
    <row r="4" s="5" customFormat="true" ht="18.75" hidden="false" customHeight="true" outlineLevel="0" collapsed="false">
      <c r="A4" s="13"/>
      <c r="B4" s="14"/>
      <c r="C4" s="15" t="s">
        <v>8</v>
      </c>
      <c r="D4" s="15" t="s">
        <v>9</v>
      </c>
      <c r="E4" s="15" t="s">
        <v>10</v>
      </c>
      <c r="F4" s="16" t="s">
        <v>11</v>
      </c>
      <c r="G4" s="15"/>
      <c r="H4" s="15"/>
      <c r="I4" s="15"/>
      <c r="K4" s="17"/>
    </row>
    <row r="5" customFormat="false" ht="18.75" hidden="false" customHeight="true" outlineLevel="0" collapsed="false">
      <c r="A5" s="18" t="s">
        <v>12</v>
      </c>
      <c r="B5" s="19" t="n">
        <v>502489632</v>
      </c>
      <c r="C5" s="19" t="n">
        <v>323782180</v>
      </c>
      <c r="D5" s="19" t="n">
        <v>50066631</v>
      </c>
      <c r="E5" s="19" t="n">
        <v>41399507</v>
      </c>
      <c r="F5" s="19" t="n">
        <v>232316042</v>
      </c>
      <c r="G5" s="19" t="n">
        <v>161837723</v>
      </c>
      <c r="H5" s="19" t="n">
        <v>16850533</v>
      </c>
      <c r="I5" s="19" t="n">
        <v>19196</v>
      </c>
      <c r="J5" s="20"/>
      <c r="K5" s="21"/>
    </row>
    <row r="6" customFormat="false" ht="18.75" hidden="false" customHeight="true" outlineLevel="0" collapsed="false">
      <c r="A6" s="22" t="s">
        <v>13</v>
      </c>
      <c r="B6" s="23" t="n">
        <v>31197914</v>
      </c>
      <c r="C6" s="23" t="n">
        <v>19642178</v>
      </c>
      <c r="D6" s="23" t="n">
        <v>3116107</v>
      </c>
      <c r="E6" s="23" t="n">
        <v>1629632</v>
      </c>
      <c r="F6" s="23" t="n">
        <v>14896439</v>
      </c>
      <c r="G6" s="23" t="n">
        <v>11458305</v>
      </c>
      <c r="H6" s="23" t="n">
        <v>89959</v>
      </c>
      <c r="I6" s="23" t="n">
        <v>7472</v>
      </c>
      <c r="J6" s="20"/>
      <c r="K6" s="21"/>
    </row>
    <row r="7" customFormat="false" ht="18.75" hidden="false" customHeight="true" outlineLevel="0" collapsed="false">
      <c r="A7" s="22" t="s">
        <v>14</v>
      </c>
      <c r="B7" s="23" t="n">
        <v>7157699</v>
      </c>
      <c r="C7" s="23" t="n">
        <v>3311334</v>
      </c>
      <c r="D7" s="23" t="n">
        <v>925466</v>
      </c>
      <c r="E7" s="23" t="n">
        <v>269921</v>
      </c>
      <c r="F7" s="23" t="n">
        <v>2115947</v>
      </c>
      <c r="G7" s="23" t="n">
        <v>3842330</v>
      </c>
      <c r="H7" s="23" t="n">
        <v>4035</v>
      </c>
      <c r="I7" s="23" t="s">
        <v>15</v>
      </c>
      <c r="J7" s="20"/>
      <c r="K7" s="21"/>
    </row>
    <row r="8" customFormat="false" ht="18.75" hidden="false" customHeight="true" outlineLevel="0" collapsed="false">
      <c r="A8" s="22" t="s">
        <v>16</v>
      </c>
      <c r="B8" s="23" t="n">
        <v>7372385</v>
      </c>
      <c r="C8" s="23" t="n">
        <v>4632635</v>
      </c>
      <c r="D8" s="23" t="n">
        <v>648397</v>
      </c>
      <c r="E8" s="23" t="n">
        <v>1449041</v>
      </c>
      <c r="F8" s="23" t="n">
        <v>2535197</v>
      </c>
      <c r="G8" s="23" t="n">
        <v>2704470</v>
      </c>
      <c r="H8" s="23" t="n">
        <v>35280</v>
      </c>
      <c r="I8" s="23" t="s">
        <v>15</v>
      </c>
      <c r="J8" s="20"/>
      <c r="K8" s="21"/>
    </row>
    <row r="9" customFormat="false" ht="18.75" hidden="false" customHeight="true" outlineLevel="0" collapsed="false">
      <c r="A9" s="22" t="s">
        <v>17</v>
      </c>
      <c r="B9" s="23" t="n">
        <v>9485931</v>
      </c>
      <c r="C9" s="23" t="n">
        <v>5977745</v>
      </c>
      <c r="D9" s="23" t="n">
        <v>1068206</v>
      </c>
      <c r="E9" s="23" t="n">
        <v>670066</v>
      </c>
      <c r="F9" s="23" t="n">
        <v>4239473</v>
      </c>
      <c r="G9" s="23" t="n">
        <v>3492561</v>
      </c>
      <c r="H9" s="23" t="n">
        <v>15625</v>
      </c>
      <c r="I9" s="23" t="s">
        <v>15</v>
      </c>
      <c r="J9" s="20"/>
      <c r="K9" s="21"/>
    </row>
    <row r="10" customFormat="false" ht="18.75" hidden="false" customHeight="true" outlineLevel="0" collapsed="false">
      <c r="A10" s="22" t="s">
        <v>18</v>
      </c>
      <c r="B10" s="23" t="n">
        <v>8117135</v>
      </c>
      <c r="C10" s="23" t="n">
        <v>4889492</v>
      </c>
      <c r="D10" s="23" t="n">
        <v>765986</v>
      </c>
      <c r="E10" s="23" t="n">
        <v>617122</v>
      </c>
      <c r="F10" s="23" t="n">
        <v>3506384</v>
      </c>
      <c r="G10" s="23" t="n">
        <v>3114022</v>
      </c>
      <c r="H10" s="23" t="n">
        <v>113621</v>
      </c>
      <c r="I10" s="23" t="s">
        <v>15</v>
      </c>
      <c r="J10" s="20"/>
      <c r="K10" s="21"/>
    </row>
    <row r="11" customFormat="false" ht="18.75" hidden="false" customHeight="true" outlineLevel="0" collapsed="false">
      <c r="A11" s="22" t="s">
        <v>19</v>
      </c>
      <c r="B11" s="23" t="n">
        <v>6242969</v>
      </c>
      <c r="C11" s="23" t="n">
        <v>3211189</v>
      </c>
      <c r="D11" s="23" t="n">
        <v>568268</v>
      </c>
      <c r="E11" s="23" t="n">
        <v>643485</v>
      </c>
      <c r="F11" s="23" t="n">
        <v>1999436</v>
      </c>
      <c r="G11" s="23" t="n">
        <v>2954937</v>
      </c>
      <c r="H11" s="23" t="n">
        <v>76843</v>
      </c>
      <c r="I11" s="23" t="s">
        <v>15</v>
      </c>
      <c r="J11" s="20"/>
      <c r="K11" s="21"/>
    </row>
    <row r="12" customFormat="false" ht="18.75" hidden="false" customHeight="true" outlineLevel="0" collapsed="false">
      <c r="A12" s="22" t="s">
        <v>20</v>
      </c>
      <c r="B12" s="23" t="n">
        <v>13397838</v>
      </c>
      <c r="C12" s="23" t="n">
        <v>8906862</v>
      </c>
      <c r="D12" s="23" t="n">
        <v>2167139</v>
      </c>
      <c r="E12" s="23" t="n">
        <v>655098</v>
      </c>
      <c r="F12" s="23" t="n">
        <v>6084625</v>
      </c>
      <c r="G12" s="23" t="n">
        <v>4476600</v>
      </c>
      <c r="H12" s="23" t="n">
        <v>14356</v>
      </c>
      <c r="I12" s="23" t="n">
        <v>20</v>
      </c>
      <c r="J12" s="20"/>
      <c r="K12" s="21"/>
    </row>
    <row r="13" customFormat="false" ht="18.75" hidden="false" customHeight="true" outlineLevel="0" collapsed="false">
      <c r="A13" s="22" t="s">
        <v>21</v>
      </c>
      <c r="B13" s="23" t="n">
        <v>13445316</v>
      </c>
      <c r="C13" s="23" t="n">
        <v>9295186</v>
      </c>
      <c r="D13" s="23" t="n">
        <v>1619405</v>
      </c>
      <c r="E13" s="23" t="n">
        <v>1174964</v>
      </c>
      <c r="F13" s="23" t="n">
        <v>6500817</v>
      </c>
      <c r="G13" s="23" t="n">
        <v>4096200</v>
      </c>
      <c r="H13" s="23" t="n">
        <v>53930</v>
      </c>
      <c r="I13" s="23" t="s">
        <v>15</v>
      </c>
      <c r="J13" s="20"/>
      <c r="K13" s="21"/>
    </row>
    <row r="14" customFormat="false" ht="18.75" hidden="false" customHeight="true" outlineLevel="0" collapsed="false">
      <c r="A14" s="22" t="s">
        <v>22</v>
      </c>
      <c r="B14" s="23" t="n">
        <v>10866058</v>
      </c>
      <c r="C14" s="23" t="n">
        <v>7110106</v>
      </c>
      <c r="D14" s="23" t="n">
        <v>1128863</v>
      </c>
      <c r="E14" s="23" t="n">
        <v>1310879</v>
      </c>
      <c r="F14" s="23" t="n">
        <v>4670364</v>
      </c>
      <c r="G14" s="23" t="n">
        <v>3693645</v>
      </c>
      <c r="H14" s="23" t="n">
        <v>62307</v>
      </c>
      <c r="I14" s="23" t="s">
        <v>15</v>
      </c>
      <c r="J14" s="20"/>
      <c r="K14" s="21"/>
    </row>
    <row r="15" customFormat="false" ht="18.75" hidden="false" customHeight="true" outlineLevel="0" collapsed="false">
      <c r="A15" s="22" t="s">
        <v>23</v>
      </c>
      <c r="B15" s="23" t="n">
        <v>13802707</v>
      </c>
      <c r="C15" s="23" t="n">
        <v>8901568</v>
      </c>
      <c r="D15" s="23" t="n">
        <v>1273597</v>
      </c>
      <c r="E15" s="23" t="n">
        <v>1265435</v>
      </c>
      <c r="F15" s="23" t="n">
        <v>6362536</v>
      </c>
      <c r="G15" s="23" t="n">
        <v>4883399</v>
      </c>
      <c r="H15" s="23" t="n">
        <v>17740</v>
      </c>
      <c r="I15" s="23" t="s">
        <v>15</v>
      </c>
      <c r="J15" s="20"/>
      <c r="K15" s="21"/>
    </row>
    <row r="16" customFormat="false" ht="18.75" hidden="false" customHeight="true" outlineLevel="0" collapsed="false">
      <c r="A16" s="22" t="s">
        <v>24</v>
      </c>
      <c r="B16" s="23" t="n">
        <v>20162019</v>
      </c>
      <c r="C16" s="23" t="n">
        <v>13984909</v>
      </c>
      <c r="D16" s="23" t="n">
        <v>1603444</v>
      </c>
      <c r="E16" s="23" t="n">
        <v>1854358</v>
      </c>
      <c r="F16" s="23" t="n">
        <v>10527107</v>
      </c>
      <c r="G16" s="23" t="n">
        <v>6143700</v>
      </c>
      <c r="H16" s="23" t="n">
        <v>33410</v>
      </c>
      <c r="I16" s="23" t="s">
        <v>15</v>
      </c>
      <c r="J16" s="20"/>
      <c r="K16" s="21"/>
    </row>
    <row r="17" customFormat="false" ht="18.75" hidden="false" customHeight="true" outlineLevel="0" collapsed="false">
      <c r="A17" s="22" t="s">
        <v>25</v>
      </c>
      <c r="B17" s="23" t="n">
        <v>20233195</v>
      </c>
      <c r="C17" s="23" t="n">
        <v>13238107</v>
      </c>
      <c r="D17" s="23" t="n">
        <v>1863731</v>
      </c>
      <c r="E17" s="23" t="n">
        <v>1647984</v>
      </c>
      <c r="F17" s="23" t="n">
        <v>9726392</v>
      </c>
      <c r="G17" s="23" t="n">
        <v>6937940</v>
      </c>
      <c r="H17" s="23" t="n">
        <v>57148</v>
      </c>
      <c r="I17" s="23" t="s">
        <v>15</v>
      </c>
      <c r="J17" s="20"/>
      <c r="K17" s="21"/>
    </row>
    <row r="18" customFormat="false" ht="18.75" hidden="false" customHeight="true" outlineLevel="0" collapsed="false">
      <c r="A18" s="22" t="s">
        <v>26</v>
      </c>
      <c r="B18" s="23" t="n">
        <v>18541443</v>
      </c>
      <c r="C18" s="23" t="n">
        <v>15194833</v>
      </c>
      <c r="D18" s="23" t="n">
        <v>1099995</v>
      </c>
      <c r="E18" s="23" t="n">
        <v>648741</v>
      </c>
      <c r="F18" s="23" t="n">
        <v>13446097</v>
      </c>
      <c r="G18" s="23" t="n">
        <v>3345200</v>
      </c>
      <c r="H18" s="23" t="n">
        <v>1410</v>
      </c>
      <c r="I18" s="23" t="s">
        <v>15</v>
      </c>
      <c r="J18" s="20"/>
      <c r="K18" s="21"/>
    </row>
    <row r="19" customFormat="false" ht="18.75" hidden="false" customHeight="true" outlineLevel="0" collapsed="false">
      <c r="A19" s="22" t="s">
        <v>27</v>
      </c>
      <c r="B19" s="23" t="n">
        <v>15913932</v>
      </c>
      <c r="C19" s="23" t="n">
        <v>12310862</v>
      </c>
      <c r="D19" s="23" t="n">
        <v>1375863</v>
      </c>
      <c r="E19" s="23" t="n">
        <v>1183273</v>
      </c>
      <c r="F19" s="23" t="n">
        <v>9751726</v>
      </c>
      <c r="G19" s="23" t="n">
        <v>3599100</v>
      </c>
      <c r="H19" s="23" t="n">
        <v>1780</v>
      </c>
      <c r="I19" s="23" t="n">
        <v>2190</v>
      </c>
      <c r="J19" s="20"/>
      <c r="K19" s="21"/>
    </row>
    <row r="20" customFormat="false" ht="18.75" hidden="false" customHeight="true" outlineLevel="0" collapsed="false">
      <c r="A20" s="22" t="s">
        <v>28</v>
      </c>
      <c r="B20" s="23" t="n">
        <v>15697143</v>
      </c>
      <c r="C20" s="23" t="n">
        <v>8674564</v>
      </c>
      <c r="D20" s="23" t="n">
        <v>1969104</v>
      </c>
      <c r="E20" s="23" t="n">
        <v>611588</v>
      </c>
      <c r="F20" s="23" t="n">
        <v>6093872</v>
      </c>
      <c r="G20" s="23" t="n">
        <v>6730381</v>
      </c>
      <c r="H20" s="23" t="n">
        <v>292198</v>
      </c>
      <c r="I20" s="23" t="s">
        <v>15</v>
      </c>
      <c r="J20" s="20"/>
      <c r="K20" s="21"/>
    </row>
    <row r="21" customFormat="false" ht="18.75" hidden="false" customHeight="true" outlineLevel="0" collapsed="false">
      <c r="A21" s="22" t="s">
        <v>29</v>
      </c>
      <c r="B21" s="23" t="n">
        <v>10397424</v>
      </c>
      <c r="C21" s="23" t="n">
        <v>6750045</v>
      </c>
      <c r="D21" s="23" t="n">
        <v>1390873</v>
      </c>
      <c r="E21" s="23" t="n">
        <v>2128863</v>
      </c>
      <c r="F21" s="23" t="n">
        <v>3230309</v>
      </c>
      <c r="G21" s="23" t="n">
        <v>3617500</v>
      </c>
      <c r="H21" s="23" t="n">
        <v>29879</v>
      </c>
      <c r="I21" s="23" t="s">
        <v>15</v>
      </c>
      <c r="J21" s="20"/>
      <c r="K21" s="21"/>
    </row>
    <row r="22" customFormat="false" ht="18.75" hidden="false" customHeight="true" outlineLevel="0" collapsed="false">
      <c r="A22" s="22" t="s">
        <v>30</v>
      </c>
      <c r="B22" s="23" t="n">
        <v>7988774</v>
      </c>
      <c r="C22" s="23" t="n">
        <v>4999997</v>
      </c>
      <c r="D22" s="23" t="n">
        <v>912564</v>
      </c>
      <c r="E22" s="23" t="n">
        <v>1235636</v>
      </c>
      <c r="F22" s="23" t="n">
        <v>2851797</v>
      </c>
      <c r="G22" s="23" t="n">
        <v>2948500</v>
      </c>
      <c r="H22" s="23" t="n">
        <v>40277</v>
      </c>
      <c r="I22" s="23" t="s">
        <v>15</v>
      </c>
      <c r="J22" s="20"/>
      <c r="K22" s="21"/>
    </row>
    <row r="23" customFormat="false" ht="18.75" hidden="false" customHeight="true" outlineLevel="0" collapsed="false">
      <c r="A23" s="22" t="s">
        <v>31</v>
      </c>
      <c r="B23" s="23" t="n">
        <v>5609393</v>
      </c>
      <c r="C23" s="23" t="n">
        <v>3537241</v>
      </c>
      <c r="D23" s="23" t="n">
        <v>559219</v>
      </c>
      <c r="E23" s="23" t="n">
        <v>839809</v>
      </c>
      <c r="F23" s="23" t="n">
        <v>2138213</v>
      </c>
      <c r="G23" s="23" t="n">
        <v>2023500</v>
      </c>
      <c r="H23" s="23" t="n">
        <v>48652</v>
      </c>
      <c r="I23" s="23" t="s">
        <v>15</v>
      </c>
      <c r="J23" s="20"/>
      <c r="K23" s="21"/>
    </row>
    <row r="24" customFormat="false" ht="18.75" hidden="false" customHeight="true" outlineLevel="0" collapsed="false">
      <c r="A24" s="22" t="s">
        <v>32</v>
      </c>
      <c r="B24" s="23" t="n">
        <v>5853575</v>
      </c>
      <c r="C24" s="23" t="n">
        <v>4728800</v>
      </c>
      <c r="D24" s="23" t="n">
        <v>721845</v>
      </c>
      <c r="E24" s="23" t="n">
        <v>498838</v>
      </c>
      <c r="F24" s="23" t="n">
        <v>3508117</v>
      </c>
      <c r="G24" s="23" t="n">
        <v>941010</v>
      </c>
      <c r="H24" s="23" t="n">
        <v>183765</v>
      </c>
      <c r="I24" s="23" t="s">
        <v>15</v>
      </c>
      <c r="J24" s="20"/>
      <c r="K24" s="21"/>
    </row>
    <row r="25" customFormat="false" ht="18.75" hidden="false" customHeight="true" outlineLevel="0" collapsed="false">
      <c r="A25" s="22" t="s">
        <v>33</v>
      </c>
      <c r="B25" s="23" t="n">
        <v>12054145</v>
      </c>
      <c r="C25" s="23" t="n">
        <v>8485248</v>
      </c>
      <c r="D25" s="23" t="n">
        <v>1061299</v>
      </c>
      <c r="E25" s="23" t="n">
        <v>557544</v>
      </c>
      <c r="F25" s="23" t="n">
        <v>6866405</v>
      </c>
      <c r="G25" s="23" t="n">
        <v>3412700</v>
      </c>
      <c r="H25" s="23" t="n">
        <v>156197</v>
      </c>
      <c r="I25" s="23" t="s">
        <v>15</v>
      </c>
      <c r="J25" s="20"/>
      <c r="K25" s="21"/>
    </row>
    <row r="26" customFormat="false" ht="18.75" hidden="false" customHeight="true" outlineLevel="0" collapsed="false">
      <c r="A26" s="22" t="s">
        <v>34</v>
      </c>
      <c r="B26" s="23" t="n">
        <v>14222983</v>
      </c>
      <c r="C26" s="23" t="n">
        <v>8728123</v>
      </c>
      <c r="D26" s="23" t="n">
        <v>1186456</v>
      </c>
      <c r="E26" s="23" t="n">
        <v>1477723</v>
      </c>
      <c r="F26" s="23" t="n">
        <v>6063944</v>
      </c>
      <c r="G26" s="23" t="n">
        <v>5233000</v>
      </c>
      <c r="H26" s="23" t="n">
        <v>261860</v>
      </c>
      <c r="I26" s="23" t="s">
        <v>15</v>
      </c>
      <c r="J26" s="20"/>
      <c r="K26" s="21"/>
    </row>
    <row r="27" customFormat="false" ht="18.75" hidden="false" customHeight="true" outlineLevel="0" collapsed="false">
      <c r="A27" s="22" t="s">
        <v>35</v>
      </c>
      <c r="B27" s="23" t="n">
        <v>16910045</v>
      </c>
      <c r="C27" s="23" t="n">
        <v>12014285</v>
      </c>
      <c r="D27" s="23" t="n">
        <v>1803569</v>
      </c>
      <c r="E27" s="23" t="n">
        <v>712123</v>
      </c>
      <c r="F27" s="23" t="n">
        <v>9498593</v>
      </c>
      <c r="G27" s="23" t="n">
        <v>3870562</v>
      </c>
      <c r="H27" s="23" t="n">
        <v>1025198</v>
      </c>
      <c r="I27" s="23" t="s">
        <v>15</v>
      </c>
      <c r="J27" s="20"/>
      <c r="K27" s="21"/>
    </row>
    <row r="28" customFormat="false" ht="18.75" hidden="false" customHeight="true" outlineLevel="0" collapsed="false">
      <c r="A28" s="22" t="s">
        <v>36</v>
      </c>
      <c r="B28" s="23" t="n">
        <v>30776596</v>
      </c>
      <c r="C28" s="23" t="n">
        <v>22168738</v>
      </c>
      <c r="D28" s="23" t="n">
        <v>1856073</v>
      </c>
      <c r="E28" s="23" t="n">
        <v>1749441</v>
      </c>
      <c r="F28" s="23" t="n">
        <v>18563224</v>
      </c>
      <c r="G28" s="23" t="n">
        <v>8475535</v>
      </c>
      <c r="H28" s="23" t="n">
        <v>132323</v>
      </c>
      <c r="I28" s="23" t="s">
        <v>15</v>
      </c>
      <c r="J28" s="20"/>
      <c r="K28" s="21"/>
    </row>
    <row r="29" customFormat="false" ht="18.75" hidden="false" customHeight="true" outlineLevel="0" collapsed="false">
      <c r="A29" s="22" t="s">
        <v>37</v>
      </c>
      <c r="B29" s="23" t="n">
        <v>6014277</v>
      </c>
      <c r="C29" s="23" t="n">
        <v>4518994</v>
      </c>
      <c r="D29" s="23" t="n">
        <v>650109</v>
      </c>
      <c r="E29" s="23" t="n">
        <v>1280401</v>
      </c>
      <c r="F29" s="23" t="n">
        <v>2588484</v>
      </c>
      <c r="G29" s="23" t="n">
        <v>1486500</v>
      </c>
      <c r="H29" s="23" t="n">
        <v>8783</v>
      </c>
      <c r="I29" s="23" t="s">
        <v>15</v>
      </c>
      <c r="J29" s="20"/>
      <c r="K29" s="21"/>
    </row>
    <row r="30" customFormat="false" ht="18.75" hidden="false" customHeight="true" outlineLevel="0" collapsed="false">
      <c r="A30" s="22" t="s">
        <v>38</v>
      </c>
      <c r="B30" s="23" t="n">
        <v>7625545</v>
      </c>
      <c r="C30" s="23" t="n">
        <v>4815925</v>
      </c>
      <c r="D30" s="23" t="n">
        <v>896514</v>
      </c>
      <c r="E30" s="23" t="n">
        <v>1378176</v>
      </c>
      <c r="F30" s="23" t="n">
        <v>2541235</v>
      </c>
      <c r="G30" s="23" t="n">
        <v>2782500</v>
      </c>
      <c r="H30" s="23" t="n">
        <v>27120</v>
      </c>
      <c r="I30" s="23" t="s">
        <v>15</v>
      </c>
      <c r="J30" s="20"/>
      <c r="K30" s="21"/>
    </row>
    <row r="31" customFormat="false" ht="18.75" hidden="false" customHeight="true" outlineLevel="0" collapsed="false">
      <c r="A31" s="22" t="s">
        <v>39</v>
      </c>
      <c r="B31" s="23" t="n">
        <v>7498762</v>
      </c>
      <c r="C31" s="23" t="n">
        <v>4757505</v>
      </c>
      <c r="D31" s="23" t="n">
        <v>794347</v>
      </c>
      <c r="E31" s="23" t="n">
        <v>1440983</v>
      </c>
      <c r="F31" s="23" t="n">
        <v>2522175</v>
      </c>
      <c r="G31" s="23" t="n">
        <v>2626816</v>
      </c>
      <c r="H31" s="23" t="n">
        <v>114441</v>
      </c>
      <c r="I31" s="23" t="s">
        <v>15</v>
      </c>
      <c r="J31" s="20"/>
      <c r="K31" s="21"/>
    </row>
    <row r="32" customFormat="false" ht="18.75" hidden="false" customHeight="true" outlineLevel="0" collapsed="false">
      <c r="A32" s="22" t="s">
        <v>40</v>
      </c>
      <c r="B32" s="23" t="n">
        <v>39410169</v>
      </c>
      <c r="C32" s="23" t="n">
        <v>18135680</v>
      </c>
      <c r="D32" s="23" t="n">
        <v>1234660</v>
      </c>
      <c r="E32" s="23" t="n">
        <v>2021808</v>
      </c>
      <c r="F32" s="23" t="n">
        <v>14879212</v>
      </c>
      <c r="G32" s="23" t="n">
        <v>8913494</v>
      </c>
      <c r="H32" s="23" t="n">
        <v>12360995</v>
      </c>
      <c r="I32" s="23" t="s">
        <v>15</v>
      </c>
      <c r="J32" s="20"/>
      <c r="K32" s="21"/>
    </row>
    <row r="33" customFormat="false" ht="18.75" hidden="false" customHeight="true" outlineLevel="0" collapsed="false">
      <c r="A33" s="22" t="s">
        <v>41</v>
      </c>
      <c r="B33" s="23" t="n">
        <v>14929941</v>
      </c>
      <c r="C33" s="23" t="n">
        <v>10771427</v>
      </c>
      <c r="D33" s="23" t="n">
        <v>1429839</v>
      </c>
      <c r="E33" s="23" t="n">
        <v>650636</v>
      </c>
      <c r="F33" s="23" t="n">
        <v>8690952</v>
      </c>
      <c r="G33" s="23" t="n">
        <v>3980874</v>
      </c>
      <c r="H33" s="23" t="n">
        <v>177440</v>
      </c>
      <c r="I33" s="23" t="n">
        <v>200</v>
      </c>
      <c r="J33" s="20"/>
      <c r="K33" s="21"/>
    </row>
    <row r="34" customFormat="false" ht="18.75" hidden="false" customHeight="true" outlineLevel="0" collapsed="false">
      <c r="A34" s="22" t="s">
        <v>42</v>
      </c>
      <c r="B34" s="23" t="n">
        <v>8520535</v>
      </c>
      <c r="C34" s="23" t="n">
        <v>6144209</v>
      </c>
      <c r="D34" s="23" t="n">
        <v>668731</v>
      </c>
      <c r="E34" s="23" t="n">
        <v>1837686</v>
      </c>
      <c r="F34" s="23" t="n">
        <v>3637792</v>
      </c>
      <c r="G34" s="23" t="n">
        <v>2263141</v>
      </c>
      <c r="H34" s="23" t="n">
        <v>113185</v>
      </c>
      <c r="I34" s="23" t="s">
        <v>15</v>
      </c>
      <c r="J34" s="20"/>
      <c r="K34" s="21"/>
    </row>
    <row r="35" customFormat="false" ht="18.75" hidden="false" customHeight="true" outlineLevel="0" collapsed="false">
      <c r="A35" s="22" t="s">
        <v>43</v>
      </c>
      <c r="B35" s="23" t="n">
        <v>5851627</v>
      </c>
      <c r="C35" s="23" t="n">
        <v>3518906</v>
      </c>
      <c r="D35" s="23" t="n">
        <v>676915</v>
      </c>
      <c r="E35" s="23" t="n">
        <v>301153</v>
      </c>
      <c r="F35" s="23" t="n">
        <v>2540838</v>
      </c>
      <c r="G35" s="23" t="n">
        <v>2329102</v>
      </c>
      <c r="H35" s="23" t="n">
        <v>3619</v>
      </c>
      <c r="I35" s="23" t="s">
        <v>15</v>
      </c>
      <c r="J35" s="20"/>
      <c r="K35" s="21"/>
    </row>
    <row r="36" customFormat="false" ht="18.75" hidden="false" customHeight="true" outlineLevel="0" collapsed="false">
      <c r="A36" s="22" t="s">
        <v>44</v>
      </c>
      <c r="B36" s="23" t="n">
        <v>3418838</v>
      </c>
      <c r="C36" s="23" t="n">
        <v>2088099</v>
      </c>
      <c r="D36" s="23" t="n">
        <v>689137</v>
      </c>
      <c r="E36" s="23" t="n">
        <v>253506</v>
      </c>
      <c r="F36" s="23" t="n">
        <v>1145456</v>
      </c>
      <c r="G36" s="23" t="n">
        <v>1278400</v>
      </c>
      <c r="H36" s="23" t="n">
        <v>52339</v>
      </c>
      <c r="I36" s="23" t="s">
        <v>15</v>
      </c>
      <c r="J36" s="20"/>
      <c r="K36" s="21"/>
    </row>
    <row r="37" customFormat="false" ht="18.75" hidden="false" customHeight="true" outlineLevel="0" collapsed="false">
      <c r="A37" s="22" t="s">
        <v>45</v>
      </c>
      <c r="B37" s="23" t="n">
        <v>3415469</v>
      </c>
      <c r="C37" s="23" t="n">
        <v>2046639</v>
      </c>
      <c r="D37" s="23" t="n">
        <v>591461</v>
      </c>
      <c r="E37" s="23" t="n">
        <v>339635</v>
      </c>
      <c r="F37" s="23" t="n">
        <v>1115543</v>
      </c>
      <c r="G37" s="23" t="n">
        <v>1320650</v>
      </c>
      <c r="H37" s="23" t="n">
        <v>47363</v>
      </c>
      <c r="I37" s="23" t="n">
        <v>817</v>
      </c>
      <c r="J37" s="20"/>
      <c r="K37" s="21"/>
    </row>
    <row r="38" customFormat="false" ht="18.75" hidden="false" customHeight="true" outlineLevel="0" collapsed="false">
      <c r="A38" s="22" t="s">
        <v>46</v>
      </c>
      <c r="B38" s="23" t="n">
        <v>6748405</v>
      </c>
      <c r="C38" s="23" t="n">
        <v>3349199</v>
      </c>
      <c r="D38" s="23" t="n">
        <v>549553</v>
      </c>
      <c r="E38" s="23" t="n">
        <v>302920</v>
      </c>
      <c r="F38" s="23" t="n">
        <v>2496726</v>
      </c>
      <c r="G38" s="23" t="n">
        <v>3317734</v>
      </c>
      <c r="H38" s="23" t="n">
        <v>81052</v>
      </c>
      <c r="I38" s="23" t="n">
        <v>420</v>
      </c>
      <c r="J38" s="20"/>
      <c r="K38" s="21"/>
    </row>
    <row r="39" customFormat="false" ht="18.75" hidden="false" customHeight="true" outlineLevel="0" collapsed="false">
      <c r="A39" s="22" t="s">
        <v>47</v>
      </c>
      <c r="B39" s="23" t="n">
        <v>9938911</v>
      </c>
      <c r="C39" s="23" t="n">
        <v>6285371</v>
      </c>
      <c r="D39" s="23" t="n">
        <v>862578</v>
      </c>
      <c r="E39" s="23" t="n">
        <v>1232940</v>
      </c>
      <c r="F39" s="23" t="n">
        <v>4189853</v>
      </c>
      <c r="G39" s="23" t="n">
        <v>3602515</v>
      </c>
      <c r="H39" s="23" t="n">
        <v>43075</v>
      </c>
      <c r="I39" s="23" t="n">
        <v>7950</v>
      </c>
      <c r="J39" s="20"/>
      <c r="K39" s="21"/>
    </row>
    <row r="40" customFormat="false" ht="18.75" hidden="false" customHeight="true" outlineLevel="0" collapsed="false">
      <c r="A40" s="22" t="s">
        <v>48</v>
      </c>
      <c r="B40" s="23" t="n">
        <v>5983028</v>
      </c>
      <c r="C40" s="23" t="n">
        <v>3825270</v>
      </c>
      <c r="D40" s="23" t="n">
        <v>822943</v>
      </c>
      <c r="E40" s="23" t="n">
        <v>267833</v>
      </c>
      <c r="F40" s="23" t="n">
        <v>2734494</v>
      </c>
      <c r="G40" s="23" t="n">
        <v>2031300</v>
      </c>
      <c r="H40" s="23" t="n">
        <v>126331</v>
      </c>
      <c r="I40" s="23" t="n">
        <v>127</v>
      </c>
      <c r="J40" s="20"/>
      <c r="K40" s="21"/>
    </row>
    <row r="41" customFormat="false" ht="18.75" hidden="false" customHeight="true" outlineLevel="0" collapsed="false">
      <c r="A41" s="22" t="s">
        <v>49</v>
      </c>
      <c r="B41" s="23" t="n">
        <v>3917764</v>
      </c>
      <c r="C41" s="23" t="n">
        <v>2247259</v>
      </c>
      <c r="D41" s="23" t="n">
        <v>708177</v>
      </c>
      <c r="E41" s="23" t="n">
        <v>117144</v>
      </c>
      <c r="F41" s="23" t="n">
        <v>1421938</v>
      </c>
      <c r="G41" s="23" t="n">
        <v>1638000</v>
      </c>
      <c r="H41" s="23" t="n">
        <v>32505</v>
      </c>
      <c r="I41" s="23" t="s">
        <v>15</v>
      </c>
      <c r="J41" s="20"/>
      <c r="K41" s="21"/>
    </row>
    <row r="42" customFormat="false" ht="18.75" hidden="false" customHeight="true" outlineLevel="0" collapsed="false">
      <c r="A42" s="22" t="s">
        <v>50</v>
      </c>
      <c r="B42" s="23" t="n">
        <v>2113520</v>
      </c>
      <c r="C42" s="23" t="n">
        <v>1604266</v>
      </c>
      <c r="D42" s="23" t="n">
        <v>255673</v>
      </c>
      <c r="E42" s="23" t="n">
        <v>187322</v>
      </c>
      <c r="F42" s="23" t="n">
        <v>1161271</v>
      </c>
      <c r="G42" s="23" t="n">
        <v>504600</v>
      </c>
      <c r="H42" s="23" t="n">
        <v>4654</v>
      </c>
      <c r="I42" s="23" t="s">
        <v>15</v>
      </c>
      <c r="J42" s="20"/>
      <c r="K42" s="21"/>
    </row>
    <row r="43" customFormat="false" ht="18.75" hidden="false" customHeight="true" outlineLevel="0" collapsed="false">
      <c r="A43" s="22" t="s">
        <v>51</v>
      </c>
      <c r="B43" s="23" t="n">
        <v>7664281</v>
      </c>
      <c r="C43" s="23" t="n">
        <v>4871121</v>
      </c>
      <c r="D43" s="23" t="n">
        <v>1072853</v>
      </c>
      <c r="E43" s="23" t="n">
        <v>934941</v>
      </c>
      <c r="F43" s="23" t="n">
        <v>2863327</v>
      </c>
      <c r="G43" s="23" t="n">
        <v>2648129</v>
      </c>
      <c r="H43" s="23" t="n">
        <v>145031</v>
      </c>
      <c r="I43" s="23" t="s">
        <v>15</v>
      </c>
      <c r="J43" s="20"/>
      <c r="K43" s="21"/>
    </row>
    <row r="44" customFormat="false" ht="18.75" hidden="false" customHeight="true" outlineLevel="0" collapsed="false">
      <c r="A44" s="22" t="s">
        <v>52</v>
      </c>
      <c r="B44" s="23" t="n">
        <v>2839212</v>
      </c>
      <c r="C44" s="23" t="n">
        <v>1852845</v>
      </c>
      <c r="D44" s="23" t="n">
        <v>319923</v>
      </c>
      <c r="E44" s="23" t="n">
        <v>231881</v>
      </c>
      <c r="F44" s="23" t="n">
        <v>1301041</v>
      </c>
      <c r="G44" s="23" t="n">
        <v>971598</v>
      </c>
      <c r="H44" s="23" t="n">
        <v>14769</v>
      </c>
      <c r="I44" s="23" t="s">
        <v>15</v>
      </c>
      <c r="J44" s="20"/>
      <c r="K44" s="21"/>
    </row>
    <row r="45" customFormat="false" ht="18.75" hidden="false" customHeight="true" outlineLevel="0" collapsed="false">
      <c r="A45" s="22" t="s">
        <v>53</v>
      </c>
      <c r="B45" s="23" t="n">
        <v>15696516</v>
      </c>
      <c r="C45" s="23" t="n">
        <v>10727441</v>
      </c>
      <c r="D45" s="23" t="n">
        <v>2393879</v>
      </c>
      <c r="E45" s="23" t="n">
        <v>394555</v>
      </c>
      <c r="F45" s="23" t="n">
        <v>7939007</v>
      </c>
      <c r="G45" s="23" t="n">
        <v>4903765</v>
      </c>
      <c r="H45" s="23" t="n">
        <v>65310</v>
      </c>
      <c r="I45" s="23" t="s">
        <v>15</v>
      </c>
      <c r="J45" s="20"/>
      <c r="K45" s="21"/>
    </row>
    <row r="46" customFormat="false" ht="18.75" hidden="false" customHeight="true" outlineLevel="0" collapsed="false">
      <c r="A46" s="22" t="s">
        <v>54</v>
      </c>
      <c r="B46" s="23" t="n">
        <v>2676880</v>
      </c>
      <c r="C46" s="23" t="n">
        <v>1577290</v>
      </c>
      <c r="D46" s="23" t="n">
        <v>434834</v>
      </c>
      <c r="E46" s="23" t="n">
        <v>131501</v>
      </c>
      <c r="F46" s="23" t="n">
        <v>1010955</v>
      </c>
      <c r="G46" s="23" t="n">
        <v>889500</v>
      </c>
      <c r="H46" s="23" t="n">
        <v>210090</v>
      </c>
      <c r="I46" s="23" t="s">
        <v>15</v>
      </c>
      <c r="J46" s="20"/>
      <c r="K46" s="21"/>
    </row>
    <row r="47" customFormat="false" ht="18.75" hidden="false" customHeight="true" outlineLevel="0" collapsed="false">
      <c r="A47" s="22" t="s">
        <v>55</v>
      </c>
      <c r="B47" s="23" t="n">
        <v>6375124</v>
      </c>
      <c r="C47" s="23" t="n">
        <v>3430384</v>
      </c>
      <c r="D47" s="23" t="n">
        <v>772752</v>
      </c>
      <c r="E47" s="23" t="n">
        <v>534370</v>
      </c>
      <c r="F47" s="23" t="n">
        <v>2123262</v>
      </c>
      <c r="G47" s="23" t="n">
        <v>2710600</v>
      </c>
      <c r="H47" s="23" t="n">
        <v>234140</v>
      </c>
      <c r="I47" s="23" t="s">
        <v>15</v>
      </c>
      <c r="J47" s="20"/>
      <c r="K47" s="21"/>
    </row>
    <row r="48" customFormat="false" ht="18.75" hidden="false" customHeight="true" outlineLevel="0" collapsed="false">
      <c r="A48" s="22" t="s">
        <v>56</v>
      </c>
      <c r="B48" s="23" t="n">
        <v>6659138</v>
      </c>
      <c r="C48" s="23" t="n">
        <v>3710602</v>
      </c>
      <c r="D48" s="23" t="n">
        <v>677976</v>
      </c>
      <c r="E48" s="23" t="n">
        <v>569406</v>
      </c>
      <c r="F48" s="23" t="n">
        <v>2463220</v>
      </c>
      <c r="G48" s="23" t="n">
        <v>2921840</v>
      </c>
      <c r="H48" s="23" t="n">
        <v>26696</v>
      </c>
      <c r="I48" s="23" t="s">
        <v>15</v>
      </c>
      <c r="J48" s="20"/>
      <c r="K48" s="21"/>
    </row>
    <row r="49" customFormat="false" ht="18.75" hidden="false" customHeight="true" outlineLevel="0" collapsed="false">
      <c r="A49" s="22" t="s">
        <v>57</v>
      </c>
      <c r="B49" s="23" t="n">
        <v>4734437</v>
      </c>
      <c r="C49" s="23" t="n">
        <v>3718548</v>
      </c>
      <c r="D49" s="23" t="n">
        <v>399149</v>
      </c>
      <c r="E49" s="23" t="n">
        <v>1065302</v>
      </c>
      <c r="F49" s="23" t="n">
        <v>2254097</v>
      </c>
      <c r="G49" s="23" t="n">
        <v>1008086</v>
      </c>
      <c r="H49" s="23" t="n">
        <v>7803</v>
      </c>
      <c r="I49" s="23" t="s">
        <v>15</v>
      </c>
      <c r="J49" s="20"/>
      <c r="K49" s="21"/>
    </row>
    <row r="50" customFormat="false" ht="18.75" hidden="false" customHeight="true" outlineLevel="0" collapsed="false">
      <c r="A50" s="22" t="s">
        <v>58</v>
      </c>
      <c r="B50" s="23" t="n">
        <v>2619576</v>
      </c>
      <c r="C50" s="23" t="n">
        <v>1307193</v>
      </c>
      <c r="D50" s="23" t="n">
        <v>219751</v>
      </c>
      <c r="E50" s="23" t="n">
        <v>110277</v>
      </c>
      <c r="F50" s="23" t="n">
        <v>977165</v>
      </c>
      <c r="G50" s="23" t="n">
        <v>1311383</v>
      </c>
      <c r="H50" s="23" t="n">
        <v>1000</v>
      </c>
      <c r="I50" s="23" t="s">
        <v>15</v>
      </c>
      <c r="J50" s="20"/>
      <c r="K50" s="21"/>
    </row>
    <row r="51" customFormat="false" ht="18.75" hidden="false" customHeight="true" outlineLevel="0" collapsed="false">
      <c r="A51" s="22" t="s">
        <v>59</v>
      </c>
      <c r="B51" s="23" t="n">
        <v>7176033</v>
      </c>
      <c r="C51" s="23" t="n">
        <v>4091612</v>
      </c>
      <c r="D51" s="23" t="n">
        <v>917649</v>
      </c>
      <c r="E51" s="23" t="n">
        <v>457189</v>
      </c>
      <c r="F51" s="23" t="n">
        <v>2716774</v>
      </c>
      <c r="G51" s="23" t="n">
        <v>3064199</v>
      </c>
      <c r="H51" s="23" t="n">
        <v>20222</v>
      </c>
      <c r="I51" s="23" t="s">
        <v>15</v>
      </c>
      <c r="J51" s="20"/>
      <c r="K51" s="21"/>
    </row>
    <row r="52" customFormat="false" ht="18.75" hidden="false" customHeight="true" outlineLevel="0" collapsed="false">
      <c r="A52" s="24" t="s">
        <v>60</v>
      </c>
      <c r="B52" s="25" t="n">
        <v>5215025</v>
      </c>
      <c r="C52" s="25" t="n">
        <v>3692348</v>
      </c>
      <c r="D52" s="25" t="n">
        <v>1341759</v>
      </c>
      <c r="E52" s="25" t="n">
        <v>526378</v>
      </c>
      <c r="F52" s="25" t="n">
        <v>1824211</v>
      </c>
      <c r="G52" s="25" t="n">
        <v>1337900</v>
      </c>
      <c r="H52" s="25" t="n">
        <v>184777</v>
      </c>
      <c r="I52" s="25" t="s">
        <v>15</v>
      </c>
      <c r="J52" s="20"/>
      <c r="K52" s="21"/>
    </row>
  </sheetData>
  <dataValidations count="1">
    <dataValidation allowBlank="true" errorStyle="stop" operator="between" showDropDown="false" showErrorMessage="true" showInputMessage="true" sqref="B5:J5 B6:G50 J6:J50 H7:I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08Z</dcterms:created>
  <dc:creator>member101</dc:creator>
  <dc:description/>
  <dc:language>en-US</dc:language>
  <cp:lastModifiedBy>member105</cp:lastModifiedBy>
  <dcterms:modified xsi:type="dcterms:W3CDTF">2018-03-27T04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