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0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表　学校教育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g</t>
    </r>
    <r>
      <rPr>
        <b val="true"/>
        <sz val="11"/>
        <color rgb="FF000000"/>
        <rFont val="Noto Sans"/>
        <family val="2"/>
      </rPr>
      <t xml:space="preserve">高等学校定時制課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1" width="13.37"/>
    <col collapsed="false" customWidth="true" hidden="false" outlineLevel="0" max="13" min="13" style="1" width="13.75"/>
    <col collapsed="false" customWidth="false" hidden="false" outlineLevel="0" max="16384" min="14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3" t="s">
        <v>7</v>
      </c>
      <c r="I4" s="11" t="s">
        <v>8</v>
      </c>
      <c r="J4" s="11"/>
      <c r="K4" s="11"/>
    </row>
    <row r="5" s="5" customFormat="true" ht="18.75" hidden="false" customHeight="true" outlineLevel="0" collapsed="false">
      <c r="A5" s="14"/>
      <c r="B5" s="15"/>
      <c r="C5" s="16" t="s">
        <v>9</v>
      </c>
      <c r="D5" s="16" t="s">
        <v>10</v>
      </c>
      <c r="E5" s="16" t="s">
        <v>11</v>
      </c>
      <c r="F5" s="16" t="s">
        <v>12</v>
      </c>
      <c r="G5" s="15"/>
      <c r="H5" s="15"/>
      <c r="I5" s="16" t="s">
        <v>9</v>
      </c>
      <c r="J5" s="17" t="s">
        <v>13</v>
      </c>
      <c r="K5" s="16" t="s">
        <v>14</v>
      </c>
    </row>
    <row r="6" customFormat="false" ht="18.75" hidden="false" customHeight="true" outlineLevel="0" collapsed="false">
      <c r="A6" s="3" t="s">
        <v>15</v>
      </c>
      <c r="B6" s="18" t="n">
        <v>7389969</v>
      </c>
      <c r="C6" s="18" t="n">
        <v>5791250</v>
      </c>
      <c r="D6" s="18" t="n">
        <v>1060201</v>
      </c>
      <c r="E6" s="18" t="n">
        <v>3261046</v>
      </c>
      <c r="F6" s="18" t="n">
        <v>1470003</v>
      </c>
      <c r="G6" s="18" t="n">
        <v>1539476</v>
      </c>
      <c r="H6" s="18" t="n">
        <v>16587</v>
      </c>
      <c r="I6" s="18" t="n">
        <v>42656</v>
      </c>
      <c r="J6" s="18" t="n">
        <v>22108</v>
      </c>
      <c r="K6" s="18" t="n">
        <v>20548</v>
      </c>
      <c r="L6" s="2"/>
    </row>
    <row r="7" customFormat="false" ht="18.75" hidden="false" customHeight="true" outlineLevel="0" collapsed="false">
      <c r="A7" s="9" t="s">
        <v>16</v>
      </c>
      <c r="B7" s="19" t="n">
        <v>716009</v>
      </c>
      <c r="C7" s="19" t="n">
        <v>494951</v>
      </c>
      <c r="D7" s="19" t="n">
        <v>86692</v>
      </c>
      <c r="E7" s="19" t="n">
        <v>78304</v>
      </c>
      <c r="F7" s="19" t="n">
        <v>329955</v>
      </c>
      <c r="G7" s="19" t="n">
        <v>204816</v>
      </c>
      <c r="H7" s="19" t="n">
        <v>12800</v>
      </c>
      <c r="I7" s="19" t="n">
        <v>3442</v>
      </c>
      <c r="J7" s="19" t="n">
        <v>1430</v>
      </c>
      <c r="K7" s="19" t="n">
        <v>2012</v>
      </c>
      <c r="L7" s="2"/>
    </row>
    <row r="8" customFormat="false" ht="18.75" hidden="false" customHeight="true" outlineLevel="0" collapsed="false">
      <c r="A8" s="9" t="s">
        <v>17</v>
      </c>
      <c r="B8" s="19" t="n">
        <v>19926</v>
      </c>
      <c r="C8" s="19" t="n">
        <v>18989</v>
      </c>
      <c r="D8" s="19" t="n">
        <v>3073</v>
      </c>
      <c r="E8" s="19" t="n">
        <v>8100</v>
      </c>
      <c r="F8" s="19" t="n">
        <v>7816</v>
      </c>
      <c r="G8" s="19" t="s">
        <v>18</v>
      </c>
      <c r="H8" s="19" t="s">
        <v>18</v>
      </c>
      <c r="I8" s="19" t="n">
        <v>937</v>
      </c>
      <c r="J8" s="19" t="n">
        <v>278</v>
      </c>
      <c r="K8" s="19" t="n">
        <v>659</v>
      </c>
      <c r="L8" s="2"/>
    </row>
    <row r="9" customFormat="false" ht="18.75" hidden="false" customHeight="true" outlineLevel="0" collapsed="false">
      <c r="A9" s="9" t="s">
        <v>19</v>
      </c>
      <c r="B9" s="19" t="n">
        <v>10678</v>
      </c>
      <c r="C9" s="19" t="n">
        <v>10463</v>
      </c>
      <c r="D9" s="19" t="n">
        <v>420</v>
      </c>
      <c r="E9" s="19" t="n">
        <v>10043</v>
      </c>
      <c r="F9" s="19" t="s">
        <v>18</v>
      </c>
      <c r="G9" s="19" t="s">
        <v>18</v>
      </c>
      <c r="H9" s="19" t="s">
        <v>18</v>
      </c>
      <c r="I9" s="19" t="n">
        <v>215</v>
      </c>
      <c r="J9" s="19" t="n">
        <v>215</v>
      </c>
      <c r="K9" s="19" t="s">
        <v>18</v>
      </c>
      <c r="L9" s="2"/>
    </row>
    <row r="10" customFormat="false" ht="18.75" hidden="false" customHeight="true" outlineLevel="0" collapsed="false">
      <c r="A10" s="9" t="s">
        <v>20</v>
      </c>
      <c r="B10" s="19" t="n">
        <v>527621</v>
      </c>
      <c r="C10" s="19" t="n">
        <v>527017</v>
      </c>
      <c r="D10" s="19" t="n">
        <v>57826</v>
      </c>
      <c r="E10" s="19" t="n">
        <v>465194</v>
      </c>
      <c r="F10" s="19" t="n">
        <v>3997</v>
      </c>
      <c r="G10" s="19" t="s">
        <v>18</v>
      </c>
      <c r="H10" s="19" t="s">
        <v>18</v>
      </c>
      <c r="I10" s="19" t="n">
        <v>604</v>
      </c>
      <c r="J10" s="19" t="n">
        <v>189</v>
      </c>
      <c r="K10" s="19" t="n">
        <v>415</v>
      </c>
      <c r="L10" s="2"/>
    </row>
    <row r="11" customFormat="false" ht="18.75" hidden="false" customHeight="true" outlineLevel="0" collapsed="false">
      <c r="A11" s="9" t="s">
        <v>21</v>
      </c>
      <c r="B11" s="19" t="n">
        <v>52017</v>
      </c>
      <c r="C11" s="19" t="n">
        <v>51584</v>
      </c>
      <c r="D11" s="19" t="n">
        <v>3803</v>
      </c>
      <c r="E11" s="19" t="n">
        <v>46935</v>
      </c>
      <c r="F11" s="19" t="n">
        <v>846</v>
      </c>
      <c r="G11" s="19" t="s">
        <v>18</v>
      </c>
      <c r="H11" s="19" t="s">
        <v>18</v>
      </c>
      <c r="I11" s="19" t="n">
        <v>433</v>
      </c>
      <c r="J11" s="19" t="n">
        <v>217</v>
      </c>
      <c r="K11" s="19" t="n">
        <v>216</v>
      </c>
      <c r="L11" s="2"/>
    </row>
    <row r="12" customFormat="false" ht="18.75" hidden="false" customHeight="true" outlineLevel="0" collapsed="false">
      <c r="A12" s="9" t="s">
        <v>22</v>
      </c>
      <c r="B12" s="19" t="n">
        <v>59399</v>
      </c>
      <c r="C12" s="19" t="n">
        <v>47044</v>
      </c>
      <c r="D12" s="19" t="n">
        <v>8423</v>
      </c>
      <c r="E12" s="19" t="n">
        <v>38621</v>
      </c>
      <c r="F12" s="19" t="s">
        <v>18</v>
      </c>
      <c r="G12" s="19" t="n">
        <v>12000</v>
      </c>
      <c r="H12" s="19" t="s">
        <v>18</v>
      </c>
      <c r="I12" s="19" t="n">
        <v>355</v>
      </c>
      <c r="J12" s="19" t="s">
        <v>18</v>
      </c>
      <c r="K12" s="19" t="n">
        <v>355</v>
      </c>
      <c r="L12" s="2"/>
    </row>
    <row r="13" customFormat="false" ht="18.75" hidden="false" customHeight="true" outlineLevel="0" collapsed="false">
      <c r="A13" s="9" t="s">
        <v>23</v>
      </c>
      <c r="B13" s="19" t="n">
        <v>94715</v>
      </c>
      <c r="C13" s="19" t="n">
        <v>94260</v>
      </c>
      <c r="D13" s="19" t="n">
        <v>9815</v>
      </c>
      <c r="E13" s="19" t="n">
        <v>83845</v>
      </c>
      <c r="F13" s="19" t="n">
        <v>600</v>
      </c>
      <c r="G13" s="19" t="s">
        <v>18</v>
      </c>
      <c r="H13" s="19" t="s">
        <v>18</v>
      </c>
      <c r="I13" s="19" t="n">
        <v>455</v>
      </c>
      <c r="J13" s="19" t="n">
        <v>55</v>
      </c>
      <c r="K13" s="19" t="n">
        <v>400</v>
      </c>
      <c r="L13" s="2"/>
    </row>
    <row r="14" customFormat="false" ht="18.75" hidden="false" customHeight="true" outlineLevel="0" collapsed="false">
      <c r="A14" s="9" t="s">
        <v>24</v>
      </c>
      <c r="B14" s="19" t="n">
        <v>98778</v>
      </c>
      <c r="C14" s="19" t="n">
        <v>94376</v>
      </c>
      <c r="D14" s="19" t="n">
        <v>11659</v>
      </c>
      <c r="E14" s="19" t="n">
        <v>82717</v>
      </c>
      <c r="F14" s="19" t="s">
        <v>18</v>
      </c>
      <c r="G14" s="19" t="s">
        <v>18</v>
      </c>
      <c r="H14" s="19" t="s">
        <v>18</v>
      </c>
      <c r="I14" s="19" t="n">
        <v>4402</v>
      </c>
      <c r="J14" s="19" t="n">
        <v>1407</v>
      </c>
      <c r="K14" s="19" t="n">
        <v>2995</v>
      </c>
      <c r="L14" s="2"/>
    </row>
    <row r="15" customFormat="false" ht="18.75" hidden="false" customHeight="true" outlineLevel="0" collapsed="false">
      <c r="A15" s="9" t="s">
        <v>25</v>
      </c>
      <c r="B15" s="19" t="n">
        <v>8133</v>
      </c>
      <c r="C15" s="19" t="n">
        <v>7102</v>
      </c>
      <c r="D15" s="19" t="n">
        <v>102</v>
      </c>
      <c r="E15" s="19" t="n">
        <v>6901</v>
      </c>
      <c r="F15" s="19" t="n">
        <v>99</v>
      </c>
      <c r="G15" s="19" t="s">
        <v>18</v>
      </c>
      <c r="H15" s="19" t="s">
        <v>18</v>
      </c>
      <c r="I15" s="19" t="n">
        <v>1031</v>
      </c>
      <c r="J15" s="19" t="n">
        <v>102</v>
      </c>
      <c r="K15" s="19" t="n">
        <v>929</v>
      </c>
      <c r="L15" s="2"/>
    </row>
    <row r="16" customFormat="false" ht="18.75" hidden="false" customHeight="true" outlineLevel="0" collapsed="false">
      <c r="A16" s="9" t="s">
        <v>26</v>
      </c>
      <c r="B16" s="19" t="n">
        <v>9102</v>
      </c>
      <c r="C16" s="19" t="n">
        <v>8425</v>
      </c>
      <c r="D16" s="19" t="n">
        <v>3000</v>
      </c>
      <c r="E16" s="19" t="n">
        <v>5304</v>
      </c>
      <c r="F16" s="19" t="n">
        <v>121</v>
      </c>
      <c r="G16" s="19" t="s">
        <v>18</v>
      </c>
      <c r="H16" s="19" t="s">
        <v>18</v>
      </c>
      <c r="I16" s="19" t="n">
        <v>677</v>
      </c>
      <c r="J16" s="19" t="n">
        <v>65</v>
      </c>
      <c r="K16" s="19" t="n">
        <v>612</v>
      </c>
      <c r="L16" s="2"/>
    </row>
    <row r="17" customFormat="false" ht="18.75" hidden="false" customHeight="true" outlineLevel="0" collapsed="false">
      <c r="A17" s="9" t="s">
        <v>27</v>
      </c>
      <c r="B17" s="19" t="n">
        <v>484478</v>
      </c>
      <c r="C17" s="19" t="n">
        <v>314261</v>
      </c>
      <c r="D17" s="19" t="n">
        <v>77485</v>
      </c>
      <c r="E17" s="19" t="n">
        <v>229515</v>
      </c>
      <c r="F17" s="19" t="n">
        <v>7261</v>
      </c>
      <c r="G17" s="19" t="n">
        <v>168439</v>
      </c>
      <c r="H17" s="19" t="s">
        <v>18</v>
      </c>
      <c r="I17" s="19" t="n">
        <v>1778</v>
      </c>
      <c r="J17" s="19" t="n">
        <v>267</v>
      </c>
      <c r="K17" s="19" t="n">
        <v>1511</v>
      </c>
      <c r="L17" s="2"/>
    </row>
    <row r="18" customFormat="false" ht="18.75" hidden="false" customHeight="true" outlineLevel="0" collapsed="false">
      <c r="A18" s="9" t="s">
        <v>28</v>
      </c>
      <c r="B18" s="19" t="n">
        <v>79356</v>
      </c>
      <c r="C18" s="19" t="n">
        <v>79079</v>
      </c>
      <c r="D18" s="19" t="n">
        <v>7080</v>
      </c>
      <c r="E18" s="19" t="n">
        <v>70606</v>
      </c>
      <c r="F18" s="19" t="n">
        <v>1393</v>
      </c>
      <c r="G18" s="19" t="s">
        <v>18</v>
      </c>
      <c r="H18" s="19" t="s">
        <v>18</v>
      </c>
      <c r="I18" s="19" t="n">
        <v>277</v>
      </c>
      <c r="J18" s="19" t="n">
        <v>211</v>
      </c>
      <c r="K18" s="19" t="n">
        <v>66</v>
      </c>
      <c r="L18" s="2"/>
    </row>
    <row r="19" customFormat="false" ht="18.75" hidden="false" customHeight="true" outlineLevel="0" collapsed="false">
      <c r="A19" s="9" t="s">
        <v>29</v>
      </c>
      <c r="B19" s="19" t="n">
        <v>737400</v>
      </c>
      <c r="C19" s="19" t="n">
        <v>389092</v>
      </c>
      <c r="D19" s="19" t="n">
        <v>91171</v>
      </c>
      <c r="E19" s="19" t="n">
        <v>297921</v>
      </c>
      <c r="F19" s="19" t="s">
        <v>18</v>
      </c>
      <c r="G19" s="19" t="n">
        <v>347974</v>
      </c>
      <c r="H19" s="19" t="s">
        <v>18</v>
      </c>
      <c r="I19" s="19" t="n">
        <v>334</v>
      </c>
      <c r="J19" s="19" t="n">
        <v>334</v>
      </c>
      <c r="K19" s="19" t="s">
        <v>18</v>
      </c>
      <c r="L19" s="2"/>
    </row>
    <row r="20" customFormat="false" ht="18.75" hidden="false" customHeight="true" outlineLevel="0" collapsed="false">
      <c r="A20" s="9" t="s">
        <v>30</v>
      </c>
      <c r="B20" s="19" t="n">
        <v>85635</v>
      </c>
      <c r="C20" s="19" t="n">
        <v>84583</v>
      </c>
      <c r="D20" s="19" t="n">
        <v>11051</v>
      </c>
      <c r="E20" s="19" t="n">
        <v>30472</v>
      </c>
      <c r="F20" s="19" t="n">
        <v>43060</v>
      </c>
      <c r="G20" s="19" t="s">
        <v>18</v>
      </c>
      <c r="H20" s="19" t="s">
        <v>18</v>
      </c>
      <c r="I20" s="19" t="n">
        <v>1052</v>
      </c>
      <c r="J20" s="19" t="n">
        <v>346</v>
      </c>
      <c r="K20" s="19" t="n">
        <v>706</v>
      </c>
      <c r="L20" s="2"/>
    </row>
    <row r="21" customFormat="false" ht="18.75" hidden="false" customHeight="true" outlineLevel="0" collapsed="false">
      <c r="A21" s="9" t="s">
        <v>31</v>
      </c>
      <c r="B21" s="19" t="n">
        <v>29937</v>
      </c>
      <c r="C21" s="19" t="n">
        <v>29802</v>
      </c>
      <c r="D21" s="19" t="n">
        <v>3374</v>
      </c>
      <c r="E21" s="19" t="n">
        <v>23599</v>
      </c>
      <c r="F21" s="19" t="n">
        <v>2829</v>
      </c>
      <c r="G21" s="19" t="s">
        <v>18</v>
      </c>
      <c r="H21" s="19" t="s">
        <v>18</v>
      </c>
      <c r="I21" s="19" t="n">
        <v>135</v>
      </c>
      <c r="J21" s="19" t="n">
        <v>40</v>
      </c>
      <c r="K21" s="19" t="n">
        <v>95</v>
      </c>
      <c r="L21" s="2"/>
    </row>
    <row r="22" customFormat="false" ht="18.75" hidden="false" customHeight="true" outlineLevel="0" collapsed="false">
      <c r="A22" s="9" t="s">
        <v>32</v>
      </c>
      <c r="B22" s="19" t="n">
        <v>13045</v>
      </c>
      <c r="C22" s="19" t="n">
        <v>11867</v>
      </c>
      <c r="D22" s="19" t="n">
        <v>4005</v>
      </c>
      <c r="E22" s="19" t="n">
        <v>7835</v>
      </c>
      <c r="F22" s="19" t="n">
        <v>27</v>
      </c>
      <c r="G22" s="19" t="s">
        <v>18</v>
      </c>
      <c r="H22" s="19" t="s">
        <v>18</v>
      </c>
      <c r="I22" s="19" t="n">
        <v>1178</v>
      </c>
      <c r="J22" s="19" t="n">
        <v>42</v>
      </c>
      <c r="K22" s="19" t="n">
        <v>1136</v>
      </c>
      <c r="L22" s="2"/>
    </row>
    <row r="23" customFormat="false" ht="18.75" hidden="false" customHeight="true" outlineLevel="0" collapsed="false">
      <c r="A23" s="9" t="s">
        <v>33</v>
      </c>
      <c r="B23" s="19" t="n">
        <v>61532</v>
      </c>
      <c r="C23" s="19" t="n">
        <v>61532</v>
      </c>
      <c r="D23" s="19" t="n">
        <v>2275</v>
      </c>
      <c r="E23" s="19" t="n">
        <v>57532</v>
      </c>
      <c r="F23" s="19" t="n">
        <v>1725</v>
      </c>
      <c r="G23" s="19" t="s">
        <v>18</v>
      </c>
      <c r="H23" s="19" t="s">
        <v>18</v>
      </c>
      <c r="I23" s="19" t="s">
        <v>18</v>
      </c>
      <c r="J23" s="19" t="s">
        <v>18</v>
      </c>
      <c r="K23" s="19" t="s">
        <v>18</v>
      </c>
      <c r="L23" s="2"/>
    </row>
    <row r="24" customFormat="false" ht="18.75" hidden="false" customHeight="true" outlineLevel="0" collapsed="false">
      <c r="A24" s="9" t="s">
        <v>34</v>
      </c>
      <c r="B24" s="19" t="n">
        <v>140720</v>
      </c>
      <c r="C24" s="19" t="n">
        <v>85950</v>
      </c>
      <c r="D24" s="19" t="n">
        <v>27159</v>
      </c>
      <c r="E24" s="19" t="n">
        <v>58791</v>
      </c>
      <c r="F24" s="19" t="s">
        <v>18</v>
      </c>
      <c r="G24" s="19" t="n">
        <v>54000</v>
      </c>
      <c r="H24" s="19" t="s">
        <v>18</v>
      </c>
      <c r="I24" s="19" t="n">
        <v>770</v>
      </c>
      <c r="J24" s="19" t="n">
        <v>694</v>
      </c>
      <c r="K24" s="19" t="n">
        <v>76</v>
      </c>
      <c r="L24" s="2"/>
    </row>
    <row r="25" customFormat="false" ht="18.75" hidden="false" customHeight="true" outlineLevel="0" collapsed="false">
      <c r="A25" s="9" t="s">
        <v>35</v>
      </c>
      <c r="B25" s="19" t="n">
        <v>9219</v>
      </c>
      <c r="C25" s="19" t="n">
        <v>8155</v>
      </c>
      <c r="D25" s="19" t="n">
        <v>2033</v>
      </c>
      <c r="E25" s="19" t="n">
        <v>6122</v>
      </c>
      <c r="F25" s="19" t="s">
        <v>18</v>
      </c>
      <c r="G25" s="19" t="s">
        <v>18</v>
      </c>
      <c r="H25" s="19" t="s">
        <v>18</v>
      </c>
      <c r="I25" s="19" t="n">
        <v>1064</v>
      </c>
      <c r="J25" s="19" t="n">
        <v>556</v>
      </c>
      <c r="K25" s="19" t="n">
        <v>508</v>
      </c>
      <c r="L25" s="2"/>
    </row>
    <row r="26" customFormat="false" ht="18.75" hidden="false" customHeight="true" outlineLevel="0" collapsed="false">
      <c r="A26" s="9" t="s">
        <v>36</v>
      </c>
      <c r="B26" s="19" t="n">
        <v>254127</v>
      </c>
      <c r="C26" s="19" t="n">
        <v>202128</v>
      </c>
      <c r="D26" s="19" t="n">
        <v>47847</v>
      </c>
      <c r="E26" s="19" t="n">
        <v>154002</v>
      </c>
      <c r="F26" s="19" t="n">
        <v>279</v>
      </c>
      <c r="G26" s="19" t="n">
        <v>51998</v>
      </c>
      <c r="H26" s="19" t="s">
        <v>18</v>
      </c>
      <c r="I26" s="19" t="n">
        <v>1</v>
      </c>
      <c r="J26" s="19" t="n">
        <v>1</v>
      </c>
      <c r="K26" s="19" t="s">
        <v>18</v>
      </c>
      <c r="L26" s="2"/>
    </row>
    <row r="27" customFormat="false" ht="18.75" hidden="false" customHeight="true" outlineLevel="0" collapsed="false">
      <c r="A27" s="9" t="s">
        <v>37</v>
      </c>
      <c r="B27" s="19" t="n">
        <v>275987</v>
      </c>
      <c r="C27" s="19" t="n">
        <v>162214</v>
      </c>
      <c r="D27" s="19" t="n">
        <v>39013</v>
      </c>
      <c r="E27" s="19" t="n">
        <v>85088</v>
      </c>
      <c r="F27" s="19" t="n">
        <v>38113</v>
      </c>
      <c r="G27" s="19" t="n">
        <v>110000</v>
      </c>
      <c r="H27" s="19" t="n">
        <v>400</v>
      </c>
      <c r="I27" s="19" t="n">
        <v>3373</v>
      </c>
      <c r="J27" s="19" t="n">
        <v>3177</v>
      </c>
      <c r="K27" s="19" t="n">
        <v>196</v>
      </c>
      <c r="L27" s="2"/>
    </row>
    <row r="28" customFormat="false" ht="18.75" hidden="false" customHeight="true" outlineLevel="0" collapsed="false">
      <c r="A28" s="9" t="s">
        <v>38</v>
      </c>
      <c r="B28" s="19" t="n">
        <v>49824</v>
      </c>
      <c r="C28" s="19" t="n">
        <v>46648</v>
      </c>
      <c r="D28" s="19" t="s">
        <v>18</v>
      </c>
      <c r="E28" s="19" t="n">
        <v>39899</v>
      </c>
      <c r="F28" s="19" t="n">
        <v>6749</v>
      </c>
      <c r="G28" s="19" t="s">
        <v>18</v>
      </c>
      <c r="H28" s="19" t="s">
        <v>18</v>
      </c>
      <c r="I28" s="19" t="n">
        <v>3176</v>
      </c>
      <c r="J28" s="19" t="n">
        <v>717</v>
      </c>
      <c r="K28" s="19" t="n">
        <v>2459</v>
      </c>
      <c r="L28" s="2"/>
    </row>
    <row r="29" customFormat="false" ht="18.75" hidden="false" customHeight="true" outlineLevel="0" collapsed="false">
      <c r="A29" s="9" t="s">
        <v>39</v>
      </c>
      <c r="B29" s="19" t="n">
        <v>489261</v>
      </c>
      <c r="C29" s="19" t="n">
        <v>488190</v>
      </c>
      <c r="D29" s="19" t="n">
        <v>93650</v>
      </c>
      <c r="E29" s="19" t="n">
        <v>231467</v>
      </c>
      <c r="F29" s="19" t="n">
        <v>163073</v>
      </c>
      <c r="G29" s="19" t="s">
        <v>18</v>
      </c>
      <c r="H29" s="19" t="s">
        <v>18</v>
      </c>
      <c r="I29" s="19" t="n">
        <v>1071</v>
      </c>
      <c r="J29" s="19" t="n">
        <v>900</v>
      </c>
      <c r="K29" s="19" t="n">
        <v>171</v>
      </c>
      <c r="L29" s="2"/>
    </row>
    <row r="30" customFormat="false" ht="18.75" hidden="false" customHeight="true" outlineLevel="0" collapsed="false">
      <c r="A30" s="9" t="s">
        <v>40</v>
      </c>
      <c r="B30" s="19" t="n">
        <v>147670</v>
      </c>
      <c r="C30" s="19" t="n">
        <v>122842</v>
      </c>
      <c r="D30" s="19" t="n">
        <v>17029</v>
      </c>
      <c r="E30" s="19" t="n">
        <v>105813</v>
      </c>
      <c r="F30" s="19" t="s">
        <v>18</v>
      </c>
      <c r="G30" s="19" t="n">
        <v>22288</v>
      </c>
      <c r="H30" s="19" t="s">
        <v>18</v>
      </c>
      <c r="I30" s="19" t="n">
        <v>2540</v>
      </c>
      <c r="J30" s="19" t="n">
        <v>2540</v>
      </c>
      <c r="K30" s="19" t="s">
        <v>18</v>
      </c>
      <c r="L30" s="2"/>
    </row>
    <row r="31" customFormat="false" ht="18.75" hidden="false" customHeight="true" outlineLevel="0" collapsed="false">
      <c r="A31" s="9" t="s">
        <v>41</v>
      </c>
      <c r="B31" s="19" t="n">
        <v>17825</v>
      </c>
      <c r="C31" s="19" t="n">
        <v>17453</v>
      </c>
      <c r="D31" s="19" t="n">
        <v>2470</v>
      </c>
      <c r="E31" s="19" t="n">
        <v>14983</v>
      </c>
      <c r="F31" s="19" t="s">
        <v>18</v>
      </c>
      <c r="G31" s="19" t="s">
        <v>18</v>
      </c>
      <c r="H31" s="19" t="s">
        <v>18</v>
      </c>
      <c r="I31" s="19" t="n">
        <v>372</v>
      </c>
      <c r="J31" s="19" t="n">
        <v>372</v>
      </c>
      <c r="K31" s="19" t="s">
        <v>18</v>
      </c>
      <c r="L31" s="2"/>
    </row>
    <row r="32" customFormat="false" ht="18.75" hidden="false" customHeight="true" outlineLevel="0" collapsed="false">
      <c r="A32" s="9" t="s">
        <v>42</v>
      </c>
      <c r="B32" s="19" t="n">
        <v>231683</v>
      </c>
      <c r="C32" s="19" t="n">
        <v>182464</v>
      </c>
      <c r="D32" s="19" t="n">
        <v>20070</v>
      </c>
      <c r="E32" s="19" t="n">
        <v>118310</v>
      </c>
      <c r="F32" s="19" t="n">
        <v>44084</v>
      </c>
      <c r="G32" s="19" t="n">
        <v>46535</v>
      </c>
      <c r="H32" s="19" t="n">
        <v>2597</v>
      </c>
      <c r="I32" s="19" t="n">
        <v>87</v>
      </c>
      <c r="J32" s="19" t="n">
        <v>5</v>
      </c>
      <c r="K32" s="19" t="n">
        <v>82</v>
      </c>
      <c r="L32" s="2"/>
    </row>
    <row r="33" customFormat="false" ht="18.75" hidden="false" customHeight="true" outlineLevel="0" collapsed="false">
      <c r="A33" s="9" t="s">
        <v>43</v>
      </c>
      <c r="B33" s="19" t="n">
        <v>682172</v>
      </c>
      <c r="C33" s="19" t="n">
        <v>468890</v>
      </c>
      <c r="D33" s="19" t="n">
        <v>50153</v>
      </c>
      <c r="E33" s="19" t="n">
        <v>150511</v>
      </c>
      <c r="F33" s="19" t="n">
        <v>268226</v>
      </c>
      <c r="G33" s="19" t="n">
        <v>212400</v>
      </c>
      <c r="H33" s="19" t="s">
        <v>18</v>
      </c>
      <c r="I33" s="19" t="n">
        <v>882</v>
      </c>
      <c r="J33" s="19" t="n">
        <v>410</v>
      </c>
      <c r="K33" s="19" t="n">
        <v>472</v>
      </c>
      <c r="L33" s="2"/>
    </row>
    <row r="34" customFormat="false" ht="18.75" hidden="false" customHeight="true" outlineLevel="0" collapsed="false">
      <c r="A34" s="9" t="s">
        <v>44</v>
      </c>
      <c r="B34" s="19" t="n">
        <v>549056</v>
      </c>
      <c r="C34" s="19" t="n">
        <v>549056</v>
      </c>
      <c r="D34" s="19" t="n">
        <v>80451</v>
      </c>
      <c r="E34" s="19" t="n">
        <v>118032</v>
      </c>
      <c r="F34" s="19" t="n">
        <v>350573</v>
      </c>
      <c r="G34" s="19" t="s">
        <v>18</v>
      </c>
      <c r="H34" s="19" t="s">
        <v>18</v>
      </c>
      <c r="I34" s="19" t="s">
        <v>18</v>
      </c>
      <c r="J34" s="19" t="s">
        <v>18</v>
      </c>
      <c r="K34" s="19" t="s">
        <v>18</v>
      </c>
      <c r="L34" s="2"/>
    </row>
    <row r="35" customFormat="false" ht="18.75" hidden="false" customHeight="true" outlineLevel="0" collapsed="false">
      <c r="A35" s="9" t="s">
        <v>45</v>
      </c>
      <c r="B35" s="19" t="n">
        <v>30188</v>
      </c>
      <c r="C35" s="19" t="n">
        <v>29991</v>
      </c>
      <c r="D35" s="19" t="n">
        <v>7919</v>
      </c>
      <c r="E35" s="19" t="n">
        <v>14468</v>
      </c>
      <c r="F35" s="19" t="n">
        <v>7604</v>
      </c>
      <c r="G35" s="19" t="s">
        <v>18</v>
      </c>
      <c r="H35" s="19" t="s">
        <v>18</v>
      </c>
      <c r="I35" s="19" t="n">
        <v>197</v>
      </c>
      <c r="J35" s="19" t="n">
        <v>107</v>
      </c>
      <c r="K35" s="19" t="n">
        <v>90</v>
      </c>
      <c r="L35" s="2"/>
    </row>
    <row r="36" customFormat="false" ht="18.75" hidden="false" customHeight="true" outlineLevel="0" collapsed="false">
      <c r="A36" s="9" t="s">
        <v>46</v>
      </c>
      <c r="B36" s="19" t="n">
        <v>51357</v>
      </c>
      <c r="C36" s="19" t="n">
        <v>47966</v>
      </c>
      <c r="D36" s="19" t="n">
        <v>6992</v>
      </c>
      <c r="E36" s="19" t="n">
        <v>39364</v>
      </c>
      <c r="F36" s="19" t="n">
        <v>1610</v>
      </c>
      <c r="G36" s="19" t="s">
        <v>18</v>
      </c>
      <c r="H36" s="19" t="n">
        <v>17</v>
      </c>
      <c r="I36" s="19" t="n">
        <v>3374</v>
      </c>
      <c r="J36" s="19" t="n">
        <v>2425</v>
      </c>
      <c r="K36" s="19" t="n">
        <v>949</v>
      </c>
      <c r="L36" s="2"/>
    </row>
    <row r="37" customFormat="false" ht="18.75" hidden="false" customHeight="true" outlineLevel="0" collapsed="false">
      <c r="A37" s="9" t="s">
        <v>47</v>
      </c>
      <c r="B37" s="19" t="n">
        <v>2086</v>
      </c>
      <c r="C37" s="19" t="n">
        <v>2022</v>
      </c>
      <c r="D37" s="19" t="n">
        <v>153</v>
      </c>
      <c r="E37" s="19" t="n">
        <v>1869</v>
      </c>
      <c r="F37" s="19" t="s">
        <v>18</v>
      </c>
      <c r="G37" s="19" t="s">
        <v>18</v>
      </c>
      <c r="H37" s="19" t="s">
        <v>18</v>
      </c>
      <c r="I37" s="19" t="n">
        <v>64</v>
      </c>
      <c r="J37" s="19" t="n">
        <v>64</v>
      </c>
      <c r="K37" s="19" t="s">
        <v>18</v>
      </c>
      <c r="L37" s="2"/>
    </row>
    <row r="38" customFormat="false" ht="18.75" hidden="false" customHeight="true" outlineLevel="0" collapsed="false">
      <c r="A38" s="9" t="s">
        <v>48</v>
      </c>
      <c r="B38" s="19" t="n">
        <v>13846</v>
      </c>
      <c r="C38" s="19" t="n">
        <v>12888</v>
      </c>
      <c r="D38" s="19" t="n">
        <v>1708</v>
      </c>
      <c r="E38" s="19" t="n">
        <v>11180</v>
      </c>
      <c r="F38" s="19" t="s">
        <v>18</v>
      </c>
      <c r="G38" s="19" t="s">
        <v>18</v>
      </c>
      <c r="H38" s="19" t="s">
        <v>18</v>
      </c>
      <c r="I38" s="19" t="n">
        <v>958</v>
      </c>
      <c r="J38" s="19" t="n">
        <v>253</v>
      </c>
      <c r="K38" s="19" t="n">
        <v>705</v>
      </c>
      <c r="L38" s="2"/>
    </row>
    <row r="39" customFormat="false" ht="18.75" hidden="false" customHeight="true" outlineLevel="0" collapsed="false">
      <c r="A39" s="9" t="s">
        <v>49</v>
      </c>
      <c r="B39" s="19" t="n">
        <v>52110</v>
      </c>
      <c r="C39" s="19" t="n">
        <v>51311</v>
      </c>
      <c r="D39" s="19" t="n">
        <v>7560</v>
      </c>
      <c r="E39" s="19" t="n">
        <v>2212</v>
      </c>
      <c r="F39" s="19" t="n">
        <v>41539</v>
      </c>
      <c r="G39" s="19" t="s">
        <v>18</v>
      </c>
      <c r="H39" s="19" t="s">
        <v>18</v>
      </c>
      <c r="I39" s="19" t="n">
        <v>799</v>
      </c>
      <c r="J39" s="19" t="n">
        <v>407</v>
      </c>
      <c r="K39" s="19" t="n">
        <v>392</v>
      </c>
      <c r="L39" s="2"/>
    </row>
    <row r="40" customFormat="false" ht="18.75" hidden="false" customHeight="true" outlineLevel="0" collapsed="false">
      <c r="A40" s="9" t="s">
        <v>50</v>
      </c>
      <c r="B40" s="19" t="n">
        <v>164943</v>
      </c>
      <c r="C40" s="19" t="n">
        <v>97057</v>
      </c>
      <c r="D40" s="19" t="n">
        <v>32550</v>
      </c>
      <c r="E40" s="19" t="n">
        <v>18549</v>
      </c>
      <c r="F40" s="19" t="n">
        <v>45958</v>
      </c>
      <c r="G40" s="19" t="n">
        <v>66900</v>
      </c>
      <c r="H40" s="19" t="n">
        <v>773</v>
      </c>
      <c r="I40" s="19" t="n">
        <v>213</v>
      </c>
      <c r="J40" s="19" t="n">
        <v>128</v>
      </c>
      <c r="K40" s="19" t="n">
        <v>85</v>
      </c>
      <c r="L40" s="2"/>
    </row>
    <row r="41" customFormat="false" ht="18.75" hidden="false" customHeight="true" outlineLevel="0" collapsed="false">
      <c r="A41" s="9" t="s">
        <v>51</v>
      </c>
      <c r="B41" s="19" t="n">
        <v>14313</v>
      </c>
      <c r="C41" s="19" t="n">
        <v>14141</v>
      </c>
      <c r="D41" s="19" t="n">
        <v>1225</v>
      </c>
      <c r="E41" s="19" t="n">
        <v>12546</v>
      </c>
      <c r="F41" s="19" t="n">
        <v>370</v>
      </c>
      <c r="G41" s="19" t="s">
        <v>18</v>
      </c>
      <c r="H41" s="19" t="s">
        <v>18</v>
      </c>
      <c r="I41" s="19" t="n">
        <v>172</v>
      </c>
      <c r="J41" s="19" t="s">
        <v>18</v>
      </c>
      <c r="K41" s="19" t="n">
        <v>172</v>
      </c>
      <c r="L41" s="2"/>
    </row>
    <row r="42" customFormat="false" ht="18.75" hidden="false" customHeight="true" outlineLevel="0" collapsed="false">
      <c r="A42" s="9" t="s">
        <v>52</v>
      </c>
      <c r="B42" s="19" t="n">
        <v>61028</v>
      </c>
      <c r="C42" s="19" t="n">
        <v>60542</v>
      </c>
      <c r="D42" s="19" t="n">
        <v>8269</v>
      </c>
      <c r="E42" s="19" t="n">
        <v>52145</v>
      </c>
      <c r="F42" s="19" t="n">
        <v>128</v>
      </c>
      <c r="G42" s="19" t="s">
        <v>18</v>
      </c>
      <c r="H42" s="19" t="s">
        <v>18</v>
      </c>
      <c r="I42" s="19" t="n">
        <v>486</v>
      </c>
      <c r="J42" s="19" t="n">
        <v>348</v>
      </c>
      <c r="K42" s="19" t="n">
        <v>138</v>
      </c>
      <c r="L42" s="2"/>
    </row>
    <row r="43" customFormat="false" ht="18.75" hidden="false" customHeight="true" outlineLevel="0" collapsed="false">
      <c r="A43" s="9" t="s">
        <v>53</v>
      </c>
      <c r="B43" s="19" t="n">
        <v>8097</v>
      </c>
      <c r="C43" s="19" t="n">
        <v>7249</v>
      </c>
      <c r="D43" s="19" t="s">
        <v>18</v>
      </c>
      <c r="E43" s="19" t="n">
        <v>7249</v>
      </c>
      <c r="F43" s="19" t="s">
        <v>18</v>
      </c>
      <c r="G43" s="19" t="s">
        <v>18</v>
      </c>
      <c r="H43" s="19" t="s">
        <v>18</v>
      </c>
      <c r="I43" s="19" t="n">
        <v>848</v>
      </c>
      <c r="J43" s="19" t="n">
        <v>737</v>
      </c>
      <c r="K43" s="19" t="n">
        <v>111</v>
      </c>
      <c r="L43" s="2"/>
    </row>
    <row r="44" customFormat="false" ht="18.75" hidden="false" customHeight="true" outlineLevel="0" collapsed="false">
      <c r="A44" s="9" t="s">
        <v>54</v>
      </c>
      <c r="B44" s="19" t="n">
        <v>58120</v>
      </c>
      <c r="C44" s="19" t="n">
        <v>56609</v>
      </c>
      <c r="D44" s="19" t="n">
        <v>14480</v>
      </c>
      <c r="E44" s="19" t="n">
        <v>41410</v>
      </c>
      <c r="F44" s="19" t="n">
        <v>719</v>
      </c>
      <c r="G44" s="19" t="s">
        <v>18</v>
      </c>
      <c r="H44" s="19" t="s">
        <v>18</v>
      </c>
      <c r="I44" s="19" t="n">
        <v>1511</v>
      </c>
      <c r="J44" s="19" t="n">
        <v>1326</v>
      </c>
      <c r="K44" s="19" t="n">
        <v>185</v>
      </c>
      <c r="L44" s="2"/>
    </row>
    <row r="45" customFormat="false" ht="18.75" hidden="false" customHeight="true" outlineLevel="0" collapsed="false">
      <c r="A45" s="9" t="s">
        <v>55</v>
      </c>
      <c r="B45" s="19" t="n">
        <v>18557</v>
      </c>
      <c r="C45" s="19" t="n">
        <v>18522</v>
      </c>
      <c r="D45" s="19" t="n">
        <v>3070</v>
      </c>
      <c r="E45" s="19" t="n">
        <v>14871</v>
      </c>
      <c r="F45" s="19" t="n">
        <v>581</v>
      </c>
      <c r="G45" s="19" t="s">
        <v>18</v>
      </c>
      <c r="H45" s="19" t="s">
        <v>18</v>
      </c>
      <c r="I45" s="19" t="n">
        <v>35</v>
      </c>
      <c r="J45" s="19" t="n">
        <v>5</v>
      </c>
      <c r="K45" s="19" t="n">
        <v>30</v>
      </c>
      <c r="L45" s="2"/>
    </row>
    <row r="46" customFormat="false" ht="18.75" hidden="false" customHeight="true" outlineLevel="0" collapsed="false">
      <c r="A46" s="9" t="s">
        <v>56</v>
      </c>
      <c r="B46" s="19" t="n">
        <v>239742</v>
      </c>
      <c r="C46" s="19" t="n">
        <v>118297</v>
      </c>
      <c r="D46" s="19" t="n">
        <v>45229</v>
      </c>
      <c r="E46" s="19" t="n">
        <v>24996</v>
      </c>
      <c r="F46" s="19" t="n">
        <v>48072</v>
      </c>
      <c r="G46" s="19" t="n">
        <v>120800</v>
      </c>
      <c r="H46" s="19" t="s">
        <v>18</v>
      </c>
      <c r="I46" s="19" t="n">
        <v>645</v>
      </c>
      <c r="J46" s="19" t="n">
        <v>398</v>
      </c>
      <c r="K46" s="19" t="n">
        <v>247</v>
      </c>
      <c r="L46" s="2"/>
    </row>
    <row r="47" customFormat="false" ht="18.75" hidden="false" customHeight="true" outlineLevel="0" collapsed="false">
      <c r="A47" s="9" t="s">
        <v>57</v>
      </c>
      <c r="B47" s="19" t="n">
        <v>3616</v>
      </c>
      <c r="C47" s="19" t="n">
        <v>3572</v>
      </c>
      <c r="D47" s="19" t="s">
        <v>18</v>
      </c>
      <c r="E47" s="19" t="n">
        <v>3572</v>
      </c>
      <c r="F47" s="19" t="s">
        <v>18</v>
      </c>
      <c r="G47" s="19" t="s">
        <v>18</v>
      </c>
      <c r="H47" s="19" t="s">
        <v>18</v>
      </c>
      <c r="I47" s="19" t="n">
        <v>44</v>
      </c>
      <c r="J47" s="19" t="s">
        <v>18</v>
      </c>
      <c r="K47" s="19" t="n">
        <v>44</v>
      </c>
      <c r="L47" s="2"/>
    </row>
    <row r="48" customFormat="false" ht="18.75" hidden="false" customHeight="true" outlineLevel="0" collapsed="false">
      <c r="A48" s="9" t="s">
        <v>58</v>
      </c>
      <c r="B48" s="19" t="n">
        <v>23707</v>
      </c>
      <c r="C48" s="19" t="n">
        <v>23505</v>
      </c>
      <c r="D48" s="19" t="n">
        <v>1542</v>
      </c>
      <c r="E48" s="19" t="n">
        <v>12615</v>
      </c>
      <c r="F48" s="19" t="n">
        <v>9348</v>
      </c>
      <c r="G48" s="19" t="s">
        <v>18</v>
      </c>
      <c r="H48" s="19" t="s">
        <v>18</v>
      </c>
      <c r="I48" s="19" t="n">
        <v>202</v>
      </c>
      <c r="J48" s="19" t="n">
        <v>59</v>
      </c>
      <c r="K48" s="19" t="n">
        <v>143</v>
      </c>
      <c r="L48" s="2"/>
    </row>
    <row r="49" customFormat="false" ht="18.75" hidden="false" customHeight="true" outlineLevel="0" collapsed="false">
      <c r="A49" s="9" t="s">
        <v>59</v>
      </c>
      <c r="B49" s="19" t="n">
        <v>236460</v>
      </c>
      <c r="C49" s="19" t="n">
        <v>236206</v>
      </c>
      <c r="D49" s="19" t="n">
        <v>46375</v>
      </c>
      <c r="E49" s="19" t="n">
        <v>189831</v>
      </c>
      <c r="F49" s="19" t="s">
        <v>18</v>
      </c>
      <c r="G49" s="19" t="s">
        <v>18</v>
      </c>
      <c r="H49" s="19" t="s">
        <v>18</v>
      </c>
      <c r="I49" s="19" t="n">
        <v>254</v>
      </c>
      <c r="J49" s="19" t="n">
        <v>178</v>
      </c>
      <c r="K49" s="19" t="n">
        <v>76</v>
      </c>
      <c r="L49" s="2"/>
    </row>
    <row r="50" customFormat="false" ht="18.75" hidden="false" customHeight="true" outlineLevel="0" collapsed="false">
      <c r="A50" s="9" t="s">
        <v>60</v>
      </c>
      <c r="B50" s="19" t="n">
        <v>15370</v>
      </c>
      <c r="C50" s="19" t="n">
        <v>15368</v>
      </c>
      <c r="D50" s="19" t="s">
        <v>18</v>
      </c>
      <c r="E50" s="19" t="n">
        <v>15368</v>
      </c>
      <c r="F50" s="19" t="s">
        <v>18</v>
      </c>
      <c r="G50" s="19" t="s">
        <v>18</v>
      </c>
      <c r="H50" s="19" t="s">
        <v>18</v>
      </c>
      <c r="I50" s="19" t="n">
        <v>2</v>
      </c>
      <c r="J50" s="19" t="n">
        <v>2</v>
      </c>
      <c r="K50" s="19" t="s">
        <v>18</v>
      </c>
      <c r="L50" s="2"/>
    </row>
    <row r="51" customFormat="false" ht="18.75" hidden="false" customHeight="true" outlineLevel="0" collapsed="false">
      <c r="A51" s="9" t="s">
        <v>61</v>
      </c>
      <c r="B51" s="19" t="n">
        <v>44996</v>
      </c>
      <c r="C51" s="19" t="n">
        <v>44961</v>
      </c>
      <c r="D51" s="19" t="n">
        <v>1266</v>
      </c>
      <c r="E51" s="19" t="n">
        <v>43695</v>
      </c>
      <c r="F51" s="19" t="s">
        <v>18</v>
      </c>
      <c r="G51" s="19" t="s">
        <v>18</v>
      </c>
      <c r="H51" s="19" t="s">
        <v>18</v>
      </c>
      <c r="I51" s="19" t="n">
        <v>35</v>
      </c>
      <c r="J51" s="19" t="n">
        <v>14</v>
      </c>
      <c r="K51" s="19" t="n">
        <v>21</v>
      </c>
      <c r="L51" s="2"/>
    </row>
    <row r="52" customFormat="false" ht="18.75" hidden="false" customHeight="true" outlineLevel="0" collapsed="false">
      <c r="A52" s="9" t="s">
        <v>62</v>
      </c>
      <c r="B52" s="19" t="n">
        <v>122822</v>
      </c>
      <c r="C52" s="19" t="n">
        <v>117620</v>
      </c>
      <c r="D52" s="19" t="n">
        <v>17611</v>
      </c>
      <c r="E52" s="19" t="n">
        <v>56761</v>
      </c>
      <c r="F52" s="19" t="n">
        <v>43248</v>
      </c>
      <c r="G52" s="19" t="n">
        <v>4326</v>
      </c>
      <c r="H52" s="19" t="s">
        <v>18</v>
      </c>
      <c r="I52" s="19" t="n">
        <v>876</v>
      </c>
      <c r="J52" s="19" t="n">
        <v>118</v>
      </c>
      <c r="K52" s="19" t="n">
        <v>758</v>
      </c>
      <c r="L52" s="2"/>
    </row>
    <row r="53" customFormat="false" ht="18.75" hidden="false" customHeight="true" outlineLevel="0" collapsed="false">
      <c r="A53" s="20" t="s">
        <v>63</v>
      </c>
      <c r="B53" s="21" t="n">
        <v>293306</v>
      </c>
      <c r="C53" s="21" t="n">
        <v>175006</v>
      </c>
      <c r="D53" s="21" t="n">
        <v>103123</v>
      </c>
      <c r="E53" s="21" t="n">
        <v>71883</v>
      </c>
      <c r="F53" s="21" t="s">
        <v>18</v>
      </c>
      <c r="G53" s="21" t="n">
        <v>117000</v>
      </c>
      <c r="H53" s="21" t="s">
        <v>18</v>
      </c>
      <c r="I53" s="21" t="n">
        <v>1300</v>
      </c>
      <c r="J53" s="21" t="n">
        <v>969</v>
      </c>
      <c r="K53" s="21" t="n">
        <v>331</v>
      </c>
      <c r="L53" s="2"/>
    </row>
  </sheetData>
  <dataValidations count="1">
    <dataValidation allowBlank="true" errorStyle="stop" operator="between" showDropDown="false" showErrorMessage="true" showInputMessage="true" sqref="B6:L6 B7:G51 K7:L7 H8:L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8:09Z</dcterms:created>
  <dc:creator>m</dc:creator>
  <dc:description/>
  <dc:language>en-US</dc:language>
  <cp:lastModifiedBy>m</cp:lastModifiedBy>
  <dcterms:modified xsi:type="dcterms:W3CDTF">2018-04-20T13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