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0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8" uniqueCount="64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表　学校教育費総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e</t>
    </r>
    <r>
      <rPr>
        <b val="true"/>
        <sz val="11"/>
        <color rgb="FF000000"/>
        <rFont val="Noto Sans"/>
        <family val="2"/>
      </rPr>
      <t xml:space="preserve">盲・聾・養護学校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1" min="2" style="2" width="16.63"/>
    <col collapsed="false" customWidth="true" hidden="false" outlineLevel="0" max="12" min="12" style="1" width="13.37"/>
    <col collapsed="false" customWidth="true" hidden="false" outlineLevel="0" max="13" min="13" style="1" width="13.75"/>
    <col collapsed="false" customWidth="false" hidden="false" outlineLevel="0" max="16384" min="14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 t="s">
        <v>2</v>
      </c>
    </row>
    <row r="4" s="5" customFormat="true" ht="18.7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2" t="s">
        <v>6</v>
      </c>
      <c r="H4" s="13" t="s">
        <v>7</v>
      </c>
      <c r="I4" s="11" t="s">
        <v>8</v>
      </c>
      <c r="J4" s="11"/>
      <c r="K4" s="11"/>
    </row>
    <row r="5" s="5" customFormat="true" ht="18.75" hidden="false" customHeight="true" outlineLevel="0" collapsed="false">
      <c r="A5" s="14"/>
      <c r="B5" s="15"/>
      <c r="C5" s="16" t="s">
        <v>9</v>
      </c>
      <c r="D5" s="16" t="s">
        <v>10</v>
      </c>
      <c r="E5" s="16" t="s">
        <v>11</v>
      </c>
      <c r="F5" s="16" t="s">
        <v>12</v>
      </c>
      <c r="G5" s="15"/>
      <c r="H5" s="15"/>
      <c r="I5" s="16" t="s">
        <v>9</v>
      </c>
      <c r="J5" s="17" t="s">
        <v>13</v>
      </c>
      <c r="K5" s="16" t="s">
        <v>14</v>
      </c>
    </row>
    <row r="6" customFormat="false" ht="18.75" hidden="false" customHeight="true" outlineLevel="0" collapsed="false">
      <c r="A6" s="3" t="s">
        <v>15</v>
      </c>
      <c r="B6" s="18" t="n">
        <v>73778958</v>
      </c>
      <c r="C6" s="18" t="n">
        <v>58138464</v>
      </c>
      <c r="D6" s="18" t="n">
        <v>18842169</v>
      </c>
      <c r="E6" s="18" t="n">
        <v>36400189</v>
      </c>
      <c r="F6" s="18" t="n">
        <v>2896106</v>
      </c>
      <c r="G6" s="18" t="n">
        <v>15580794</v>
      </c>
      <c r="H6" s="18" t="n">
        <v>12944</v>
      </c>
      <c r="I6" s="18" t="n">
        <v>46756</v>
      </c>
      <c r="J6" s="18" t="n">
        <v>9899</v>
      </c>
      <c r="K6" s="18" t="n">
        <v>36857</v>
      </c>
      <c r="L6" s="19"/>
      <c r="M6" s="20"/>
    </row>
    <row r="7" customFormat="false" ht="18.75" hidden="false" customHeight="true" outlineLevel="0" collapsed="false">
      <c r="A7" s="9" t="s">
        <v>16</v>
      </c>
      <c r="B7" s="21" t="n">
        <v>9110861</v>
      </c>
      <c r="C7" s="21" t="n">
        <v>6432385</v>
      </c>
      <c r="D7" s="21" t="n">
        <v>1736490</v>
      </c>
      <c r="E7" s="21" t="n">
        <v>4691118</v>
      </c>
      <c r="F7" s="21" t="n">
        <v>4777</v>
      </c>
      <c r="G7" s="21" t="n">
        <v>2678000</v>
      </c>
      <c r="H7" s="21" t="s">
        <v>17</v>
      </c>
      <c r="I7" s="21" t="n">
        <v>476</v>
      </c>
      <c r="J7" s="21" t="s">
        <v>17</v>
      </c>
      <c r="K7" s="21" t="n">
        <v>476</v>
      </c>
      <c r="L7" s="19"/>
      <c r="M7" s="20"/>
    </row>
    <row r="8" customFormat="false" ht="18.75" hidden="false" customHeight="true" outlineLevel="0" collapsed="false">
      <c r="A8" s="9" t="s">
        <v>18</v>
      </c>
      <c r="B8" s="21" t="n">
        <v>575399</v>
      </c>
      <c r="C8" s="21" t="n">
        <v>460114</v>
      </c>
      <c r="D8" s="21" t="n">
        <v>188408</v>
      </c>
      <c r="E8" s="21" t="n">
        <v>271706</v>
      </c>
      <c r="F8" s="21" t="s">
        <v>17</v>
      </c>
      <c r="G8" s="21" t="n">
        <v>113000</v>
      </c>
      <c r="H8" s="21" t="s">
        <v>17</v>
      </c>
      <c r="I8" s="21" t="n">
        <v>2285</v>
      </c>
      <c r="J8" s="21" t="n">
        <v>258</v>
      </c>
      <c r="K8" s="21" t="n">
        <v>2027</v>
      </c>
      <c r="L8" s="19"/>
      <c r="M8" s="20"/>
    </row>
    <row r="9" customFormat="false" ht="18.75" hidden="false" customHeight="true" outlineLevel="0" collapsed="false">
      <c r="A9" s="9" t="s">
        <v>19</v>
      </c>
      <c r="B9" s="21" t="n">
        <v>1184321</v>
      </c>
      <c r="C9" s="21" t="n">
        <v>957816</v>
      </c>
      <c r="D9" s="21" t="n">
        <v>258436</v>
      </c>
      <c r="E9" s="21" t="n">
        <v>696198</v>
      </c>
      <c r="F9" s="21" t="n">
        <v>3182</v>
      </c>
      <c r="G9" s="21" t="n">
        <v>225100</v>
      </c>
      <c r="H9" s="21" t="s">
        <v>17</v>
      </c>
      <c r="I9" s="21" t="n">
        <v>1405</v>
      </c>
      <c r="J9" s="21" t="n">
        <v>500</v>
      </c>
      <c r="K9" s="21" t="n">
        <v>905</v>
      </c>
      <c r="L9" s="19"/>
      <c r="M9" s="20"/>
    </row>
    <row r="10" customFormat="false" ht="18.75" hidden="false" customHeight="true" outlineLevel="0" collapsed="false">
      <c r="A10" s="9" t="s">
        <v>20</v>
      </c>
      <c r="B10" s="21" t="n">
        <v>915110</v>
      </c>
      <c r="C10" s="21" t="n">
        <v>738160</v>
      </c>
      <c r="D10" s="21" t="n">
        <v>441348</v>
      </c>
      <c r="E10" s="21" t="n">
        <v>292821</v>
      </c>
      <c r="F10" s="21" t="n">
        <v>3991</v>
      </c>
      <c r="G10" s="21" t="n">
        <v>176000</v>
      </c>
      <c r="H10" s="21" t="s">
        <v>17</v>
      </c>
      <c r="I10" s="21" t="n">
        <v>950</v>
      </c>
      <c r="J10" s="21" t="n">
        <v>240</v>
      </c>
      <c r="K10" s="21" t="n">
        <v>710</v>
      </c>
      <c r="L10" s="19"/>
      <c r="M10" s="20"/>
    </row>
    <row r="11" customFormat="false" ht="18.75" hidden="false" customHeight="true" outlineLevel="0" collapsed="false">
      <c r="A11" s="9" t="s">
        <v>21</v>
      </c>
      <c r="B11" s="21" t="n">
        <v>399619</v>
      </c>
      <c r="C11" s="21" t="n">
        <v>300619</v>
      </c>
      <c r="D11" s="21" t="n">
        <v>154346</v>
      </c>
      <c r="E11" s="21" t="n">
        <v>146273</v>
      </c>
      <c r="F11" s="21" t="s">
        <v>17</v>
      </c>
      <c r="G11" s="21" t="n">
        <v>99000</v>
      </c>
      <c r="H11" s="21" t="s">
        <v>17</v>
      </c>
      <c r="I11" s="21" t="s">
        <v>17</v>
      </c>
      <c r="J11" s="21" t="s">
        <v>17</v>
      </c>
      <c r="K11" s="21" t="s">
        <v>17</v>
      </c>
      <c r="L11" s="19"/>
      <c r="M11" s="20"/>
    </row>
    <row r="12" customFormat="false" ht="18.75" hidden="false" customHeight="true" outlineLevel="0" collapsed="false">
      <c r="A12" s="9" t="s">
        <v>22</v>
      </c>
      <c r="B12" s="21" t="n">
        <v>345872</v>
      </c>
      <c r="C12" s="21" t="n">
        <v>298772</v>
      </c>
      <c r="D12" s="21" t="n">
        <v>123162</v>
      </c>
      <c r="E12" s="21" t="n">
        <v>175610</v>
      </c>
      <c r="F12" s="21" t="s">
        <v>17</v>
      </c>
      <c r="G12" s="21" t="n">
        <v>47000</v>
      </c>
      <c r="H12" s="21" t="s">
        <v>17</v>
      </c>
      <c r="I12" s="21" t="n">
        <v>100</v>
      </c>
      <c r="J12" s="21" t="s">
        <v>17</v>
      </c>
      <c r="K12" s="21" t="n">
        <v>100</v>
      </c>
      <c r="L12" s="19"/>
      <c r="M12" s="20"/>
    </row>
    <row r="13" customFormat="false" ht="18.75" hidden="false" customHeight="true" outlineLevel="0" collapsed="false">
      <c r="A13" s="9" t="s">
        <v>23</v>
      </c>
      <c r="B13" s="21" t="n">
        <v>740291</v>
      </c>
      <c r="C13" s="21" t="n">
        <v>604345</v>
      </c>
      <c r="D13" s="21" t="n">
        <v>289443</v>
      </c>
      <c r="E13" s="21" t="n">
        <v>300227</v>
      </c>
      <c r="F13" s="21" t="n">
        <v>14675</v>
      </c>
      <c r="G13" s="21" t="n">
        <v>135300</v>
      </c>
      <c r="H13" s="21" t="s">
        <v>17</v>
      </c>
      <c r="I13" s="21" t="n">
        <v>646</v>
      </c>
      <c r="J13" s="21" t="n">
        <v>363</v>
      </c>
      <c r="K13" s="21" t="n">
        <v>283</v>
      </c>
      <c r="L13" s="19"/>
      <c r="M13" s="20"/>
    </row>
    <row r="14" customFormat="false" ht="18.75" hidden="false" customHeight="true" outlineLevel="0" collapsed="false">
      <c r="A14" s="9" t="s">
        <v>24</v>
      </c>
      <c r="B14" s="21" t="n">
        <v>1448518</v>
      </c>
      <c r="C14" s="21" t="n">
        <v>1127751</v>
      </c>
      <c r="D14" s="21" t="n">
        <v>325777</v>
      </c>
      <c r="E14" s="21" t="n">
        <v>792272</v>
      </c>
      <c r="F14" s="21" t="n">
        <v>9702</v>
      </c>
      <c r="G14" s="21" t="n">
        <v>319000</v>
      </c>
      <c r="H14" s="21" t="s">
        <v>17</v>
      </c>
      <c r="I14" s="21" t="n">
        <v>1767</v>
      </c>
      <c r="J14" s="21" t="n">
        <v>394</v>
      </c>
      <c r="K14" s="21" t="n">
        <v>1373</v>
      </c>
      <c r="L14" s="19"/>
      <c r="M14" s="20"/>
    </row>
    <row r="15" customFormat="false" ht="18.75" hidden="false" customHeight="true" outlineLevel="0" collapsed="false">
      <c r="A15" s="9" t="s">
        <v>25</v>
      </c>
      <c r="B15" s="21" t="n">
        <v>922780</v>
      </c>
      <c r="C15" s="21" t="n">
        <v>835276</v>
      </c>
      <c r="D15" s="21" t="n">
        <v>261923</v>
      </c>
      <c r="E15" s="21" t="n">
        <v>573353</v>
      </c>
      <c r="F15" s="21" t="s">
        <v>17</v>
      </c>
      <c r="G15" s="21" t="n">
        <v>87000</v>
      </c>
      <c r="H15" s="21" t="s">
        <v>17</v>
      </c>
      <c r="I15" s="21" t="n">
        <v>504</v>
      </c>
      <c r="J15" s="21" t="n">
        <v>43</v>
      </c>
      <c r="K15" s="21" t="n">
        <v>461</v>
      </c>
      <c r="L15" s="19"/>
      <c r="M15" s="20"/>
    </row>
    <row r="16" customFormat="false" ht="18.75" hidden="false" customHeight="true" outlineLevel="0" collapsed="false">
      <c r="A16" s="9" t="s">
        <v>26</v>
      </c>
      <c r="B16" s="21" t="n">
        <v>1304427</v>
      </c>
      <c r="C16" s="21" t="n">
        <v>1135423</v>
      </c>
      <c r="D16" s="21" t="n">
        <v>335691</v>
      </c>
      <c r="E16" s="21" t="n">
        <v>781434</v>
      </c>
      <c r="F16" s="21" t="n">
        <v>18298</v>
      </c>
      <c r="G16" s="21" t="n">
        <v>167237</v>
      </c>
      <c r="H16" s="21" t="s">
        <v>17</v>
      </c>
      <c r="I16" s="21" t="n">
        <v>1767</v>
      </c>
      <c r="J16" s="21" t="n">
        <v>18</v>
      </c>
      <c r="K16" s="21" t="n">
        <v>1749</v>
      </c>
      <c r="L16" s="19"/>
      <c r="M16" s="20"/>
    </row>
    <row r="17" customFormat="false" ht="18.75" hidden="false" customHeight="true" outlineLevel="0" collapsed="false">
      <c r="A17" s="9" t="s">
        <v>27</v>
      </c>
      <c r="B17" s="21" t="n">
        <v>3480386</v>
      </c>
      <c r="C17" s="21" t="n">
        <v>3260843</v>
      </c>
      <c r="D17" s="21" t="n">
        <v>697127</v>
      </c>
      <c r="E17" s="21" t="n">
        <v>2547341</v>
      </c>
      <c r="F17" s="21" t="n">
        <v>16375</v>
      </c>
      <c r="G17" s="21" t="n">
        <v>218000</v>
      </c>
      <c r="H17" s="21" t="n">
        <v>1000</v>
      </c>
      <c r="I17" s="21" t="n">
        <v>543</v>
      </c>
      <c r="J17" s="21" t="n">
        <v>270</v>
      </c>
      <c r="K17" s="21" t="n">
        <v>273</v>
      </c>
      <c r="L17" s="19"/>
      <c r="M17" s="20"/>
    </row>
    <row r="18" customFormat="false" ht="18.75" hidden="false" customHeight="true" outlineLevel="0" collapsed="false">
      <c r="A18" s="9" t="s">
        <v>28</v>
      </c>
      <c r="B18" s="21" t="n">
        <v>3163774</v>
      </c>
      <c r="C18" s="21" t="n">
        <v>2637391</v>
      </c>
      <c r="D18" s="21" t="n">
        <v>1514540</v>
      </c>
      <c r="E18" s="21" t="n">
        <v>1047968</v>
      </c>
      <c r="F18" s="21" t="n">
        <v>74883</v>
      </c>
      <c r="G18" s="21" t="n">
        <v>524100</v>
      </c>
      <c r="H18" s="21" t="s">
        <v>17</v>
      </c>
      <c r="I18" s="21" t="n">
        <v>2283</v>
      </c>
      <c r="J18" s="21" t="n">
        <v>284</v>
      </c>
      <c r="K18" s="21" t="n">
        <v>1999</v>
      </c>
      <c r="L18" s="19"/>
      <c r="M18" s="20"/>
    </row>
    <row r="19" customFormat="false" ht="18.75" hidden="false" customHeight="true" outlineLevel="0" collapsed="false">
      <c r="A19" s="9" t="s">
        <v>29</v>
      </c>
      <c r="B19" s="21" t="n">
        <v>5436434</v>
      </c>
      <c r="C19" s="21" t="n">
        <v>3111047</v>
      </c>
      <c r="D19" s="21" t="n">
        <v>450343</v>
      </c>
      <c r="E19" s="21" t="n">
        <v>2466925</v>
      </c>
      <c r="F19" s="21" t="n">
        <v>193779</v>
      </c>
      <c r="G19" s="21" t="n">
        <v>2325381</v>
      </c>
      <c r="H19" s="21" t="s">
        <v>17</v>
      </c>
      <c r="I19" s="21" t="n">
        <v>6</v>
      </c>
      <c r="J19" s="21" t="n">
        <v>6</v>
      </c>
      <c r="K19" s="21" t="s">
        <v>17</v>
      </c>
      <c r="L19" s="19"/>
      <c r="M19" s="20"/>
    </row>
    <row r="20" customFormat="false" ht="18.75" hidden="false" customHeight="true" outlineLevel="0" collapsed="false">
      <c r="A20" s="9" t="s">
        <v>30</v>
      </c>
      <c r="B20" s="21" t="n">
        <v>10799790</v>
      </c>
      <c r="C20" s="21" t="n">
        <v>10537935</v>
      </c>
      <c r="D20" s="21" t="n">
        <v>1458386</v>
      </c>
      <c r="E20" s="21" t="n">
        <v>8105073</v>
      </c>
      <c r="F20" s="21" t="n">
        <v>974476</v>
      </c>
      <c r="G20" s="21" t="n">
        <v>260750</v>
      </c>
      <c r="H20" s="21" t="n">
        <v>500</v>
      </c>
      <c r="I20" s="21" t="n">
        <v>605</v>
      </c>
      <c r="J20" s="21" t="n">
        <v>103</v>
      </c>
      <c r="K20" s="21" t="n">
        <v>502</v>
      </c>
      <c r="L20" s="19"/>
      <c r="M20" s="20"/>
    </row>
    <row r="21" customFormat="false" ht="18.75" hidden="false" customHeight="true" outlineLevel="0" collapsed="false">
      <c r="A21" s="9" t="s">
        <v>31</v>
      </c>
      <c r="B21" s="21" t="n">
        <v>1192549</v>
      </c>
      <c r="C21" s="21" t="n">
        <v>1028296</v>
      </c>
      <c r="D21" s="21" t="n">
        <v>337310</v>
      </c>
      <c r="E21" s="21" t="n">
        <v>657301</v>
      </c>
      <c r="F21" s="21" t="n">
        <v>33685</v>
      </c>
      <c r="G21" s="21" t="n">
        <v>163700</v>
      </c>
      <c r="H21" s="21" t="s">
        <v>17</v>
      </c>
      <c r="I21" s="21" t="n">
        <v>553</v>
      </c>
      <c r="J21" s="21" t="n">
        <v>385</v>
      </c>
      <c r="K21" s="21" t="n">
        <v>168</v>
      </c>
      <c r="L21" s="19"/>
      <c r="M21" s="20"/>
    </row>
    <row r="22" customFormat="false" ht="18.75" hidden="false" customHeight="true" outlineLevel="0" collapsed="false">
      <c r="A22" s="9" t="s">
        <v>32</v>
      </c>
      <c r="B22" s="21" t="n">
        <v>253673</v>
      </c>
      <c r="C22" s="21" t="n">
        <v>211350</v>
      </c>
      <c r="D22" s="21" t="n">
        <v>114167</v>
      </c>
      <c r="E22" s="21" t="n">
        <v>93102</v>
      </c>
      <c r="F22" s="21" t="n">
        <v>4081</v>
      </c>
      <c r="G22" s="21" t="n">
        <v>35700</v>
      </c>
      <c r="H22" s="21" t="n">
        <v>3000</v>
      </c>
      <c r="I22" s="21" t="n">
        <v>3623</v>
      </c>
      <c r="J22" s="21" t="n">
        <v>276</v>
      </c>
      <c r="K22" s="21" t="n">
        <v>3347</v>
      </c>
      <c r="L22" s="19"/>
      <c r="M22" s="20"/>
    </row>
    <row r="23" customFormat="false" ht="18.75" hidden="false" customHeight="true" outlineLevel="0" collapsed="false">
      <c r="A23" s="9" t="s">
        <v>33</v>
      </c>
      <c r="B23" s="21" t="n">
        <v>468394</v>
      </c>
      <c r="C23" s="21" t="n">
        <v>373943</v>
      </c>
      <c r="D23" s="21" t="n">
        <v>93602</v>
      </c>
      <c r="E23" s="21" t="n">
        <v>275252</v>
      </c>
      <c r="F23" s="21" t="n">
        <v>5089</v>
      </c>
      <c r="G23" s="21" t="n">
        <v>92000</v>
      </c>
      <c r="H23" s="21" t="s">
        <v>17</v>
      </c>
      <c r="I23" s="21" t="n">
        <v>2451</v>
      </c>
      <c r="J23" s="21" t="n">
        <v>2</v>
      </c>
      <c r="K23" s="21" t="n">
        <v>2449</v>
      </c>
      <c r="L23" s="19"/>
      <c r="M23" s="20"/>
    </row>
    <row r="24" customFormat="false" ht="18.75" hidden="false" customHeight="true" outlineLevel="0" collapsed="false">
      <c r="A24" s="9" t="s">
        <v>34</v>
      </c>
      <c r="B24" s="21" t="n">
        <v>423617</v>
      </c>
      <c r="C24" s="21" t="n">
        <v>277353</v>
      </c>
      <c r="D24" s="21" t="n">
        <v>122389</v>
      </c>
      <c r="E24" s="21" t="n">
        <v>154964</v>
      </c>
      <c r="F24" s="21" t="s">
        <v>17</v>
      </c>
      <c r="G24" s="21" t="n">
        <v>145000</v>
      </c>
      <c r="H24" s="21" t="s">
        <v>17</v>
      </c>
      <c r="I24" s="21" t="n">
        <v>1264</v>
      </c>
      <c r="J24" s="21" t="n">
        <v>307</v>
      </c>
      <c r="K24" s="21" t="n">
        <v>957</v>
      </c>
      <c r="L24" s="19"/>
      <c r="M24" s="20"/>
    </row>
    <row r="25" customFormat="false" ht="18.75" hidden="false" customHeight="true" outlineLevel="0" collapsed="false">
      <c r="A25" s="9" t="s">
        <v>35</v>
      </c>
      <c r="B25" s="21" t="n">
        <v>297536</v>
      </c>
      <c r="C25" s="21" t="n">
        <v>239227</v>
      </c>
      <c r="D25" s="21" t="n">
        <v>118072</v>
      </c>
      <c r="E25" s="21" t="n">
        <v>121155</v>
      </c>
      <c r="F25" s="21" t="s">
        <v>17</v>
      </c>
      <c r="G25" s="21" t="n">
        <v>58000</v>
      </c>
      <c r="H25" s="21" t="s">
        <v>17</v>
      </c>
      <c r="I25" s="21" t="n">
        <v>309</v>
      </c>
      <c r="J25" s="21" t="n">
        <v>242</v>
      </c>
      <c r="K25" s="21" t="n">
        <v>67</v>
      </c>
      <c r="L25" s="19"/>
      <c r="M25" s="20"/>
    </row>
    <row r="26" customFormat="false" ht="18.75" hidden="false" customHeight="true" outlineLevel="0" collapsed="false">
      <c r="A26" s="9" t="s">
        <v>36</v>
      </c>
      <c r="B26" s="21" t="n">
        <v>1620969</v>
      </c>
      <c r="C26" s="21" t="n">
        <v>1444969</v>
      </c>
      <c r="D26" s="21" t="n">
        <v>642763</v>
      </c>
      <c r="E26" s="21" t="n">
        <v>802206</v>
      </c>
      <c r="F26" s="21" t="s">
        <v>17</v>
      </c>
      <c r="G26" s="21" t="n">
        <v>176000</v>
      </c>
      <c r="H26" s="21" t="s">
        <v>17</v>
      </c>
      <c r="I26" s="21" t="s">
        <v>17</v>
      </c>
      <c r="J26" s="21" t="s">
        <v>17</v>
      </c>
      <c r="K26" s="21" t="s">
        <v>17</v>
      </c>
      <c r="L26" s="19"/>
      <c r="M26" s="20"/>
    </row>
    <row r="27" customFormat="false" ht="18.75" hidden="false" customHeight="true" outlineLevel="0" collapsed="false">
      <c r="A27" s="9" t="s">
        <v>37</v>
      </c>
      <c r="B27" s="21" t="n">
        <v>664111</v>
      </c>
      <c r="C27" s="21" t="n">
        <v>593251</v>
      </c>
      <c r="D27" s="21" t="n">
        <v>298967</v>
      </c>
      <c r="E27" s="21" t="n">
        <v>227630</v>
      </c>
      <c r="F27" s="21" t="n">
        <v>66654</v>
      </c>
      <c r="G27" s="21" t="n">
        <v>70500</v>
      </c>
      <c r="H27" s="21" t="s">
        <v>17</v>
      </c>
      <c r="I27" s="21" t="n">
        <v>360</v>
      </c>
      <c r="J27" s="21" t="n">
        <v>297</v>
      </c>
      <c r="K27" s="21" t="n">
        <v>63</v>
      </c>
      <c r="L27" s="19"/>
      <c r="M27" s="20"/>
    </row>
    <row r="28" customFormat="false" ht="18.75" hidden="false" customHeight="true" outlineLevel="0" collapsed="false">
      <c r="A28" s="9" t="s">
        <v>38</v>
      </c>
      <c r="B28" s="21" t="n">
        <v>649512</v>
      </c>
      <c r="C28" s="21" t="n">
        <v>561933</v>
      </c>
      <c r="D28" s="21" t="n">
        <v>191853</v>
      </c>
      <c r="E28" s="21" t="n">
        <v>322654</v>
      </c>
      <c r="F28" s="21" t="n">
        <v>47426</v>
      </c>
      <c r="G28" s="21" t="n">
        <v>83000</v>
      </c>
      <c r="H28" s="21" t="n">
        <v>3038</v>
      </c>
      <c r="I28" s="21" t="n">
        <v>1541</v>
      </c>
      <c r="J28" s="21" t="n">
        <v>290</v>
      </c>
      <c r="K28" s="21" t="n">
        <v>1251</v>
      </c>
      <c r="L28" s="19"/>
      <c r="M28" s="20"/>
    </row>
    <row r="29" customFormat="false" ht="18.75" hidden="false" customHeight="true" outlineLevel="0" collapsed="false">
      <c r="A29" s="9" t="s">
        <v>39</v>
      </c>
      <c r="B29" s="21" t="n">
        <v>2349693</v>
      </c>
      <c r="C29" s="21" t="n">
        <v>1442108</v>
      </c>
      <c r="D29" s="21" t="n">
        <v>682534</v>
      </c>
      <c r="E29" s="21" t="n">
        <v>631187</v>
      </c>
      <c r="F29" s="21" t="n">
        <v>128387</v>
      </c>
      <c r="G29" s="21" t="n">
        <v>906700</v>
      </c>
      <c r="H29" s="21" t="s">
        <v>17</v>
      </c>
      <c r="I29" s="21" t="n">
        <v>885</v>
      </c>
      <c r="J29" s="21" t="s">
        <v>17</v>
      </c>
      <c r="K29" s="21" t="n">
        <v>885</v>
      </c>
      <c r="L29" s="19"/>
      <c r="M29" s="20"/>
    </row>
    <row r="30" customFormat="false" ht="18.75" hidden="false" customHeight="true" outlineLevel="0" collapsed="false">
      <c r="A30" s="9" t="s">
        <v>40</v>
      </c>
      <c r="B30" s="21" t="n">
        <v>424270</v>
      </c>
      <c r="C30" s="21" t="n">
        <v>424258</v>
      </c>
      <c r="D30" s="21" t="n">
        <v>140680</v>
      </c>
      <c r="E30" s="21" t="n">
        <v>283578</v>
      </c>
      <c r="F30" s="21" t="s">
        <v>17</v>
      </c>
      <c r="G30" s="21" t="s">
        <v>17</v>
      </c>
      <c r="H30" s="21" t="s">
        <v>17</v>
      </c>
      <c r="I30" s="21" t="n">
        <v>12</v>
      </c>
      <c r="J30" s="21" t="n">
        <v>12</v>
      </c>
      <c r="K30" s="21" t="s">
        <v>17</v>
      </c>
      <c r="L30" s="19"/>
      <c r="M30" s="20"/>
    </row>
    <row r="31" customFormat="false" ht="18.75" hidden="false" customHeight="true" outlineLevel="0" collapsed="false">
      <c r="A31" s="9" t="s">
        <v>41</v>
      </c>
      <c r="B31" s="21" t="n">
        <v>223162</v>
      </c>
      <c r="C31" s="21" t="n">
        <v>223061</v>
      </c>
      <c r="D31" s="21" t="n">
        <v>42982</v>
      </c>
      <c r="E31" s="21" t="n">
        <v>180079</v>
      </c>
      <c r="F31" s="21" t="s">
        <v>17</v>
      </c>
      <c r="G31" s="21" t="s">
        <v>17</v>
      </c>
      <c r="H31" s="21" t="s">
        <v>17</v>
      </c>
      <c r="I31" s="21" t="n">
        <v>101</v>
      </c>
      <c r="J31" s="21" t="n">
        <v>41</v>
      </c>
      <c r="K31" s="21" t="n">
        <v>60</v>
      </c>
      <c r="L31" s="19"/>
      <c r="M31" s="20"/>
    </row>
    <row r="32" customFormat="false" ht="18.75" hidden="false" customHeight="true" outlineLevel="0" collapsed="false">
      <c r="A32" s="9" t="s">
        <v>42</v>
      </c>
      <c r="B32" s="21" t="n">
        <v>1641414</v>
      </c>
      <c r="C32" s="21" t="n">
        <v>1308283</v>
      </c>
      <c r="D32" s="21" t="n">
        <v>560411</v>
      </c>
      <c r="E32" s="21" t="n">
        <v>703811</v>
      </c>
      <c r="F32" s="21" t="n">
        <v>44061</v>
      </c>
      <c r="G32" s="21" t="n">
        <v>330000</v>
      </c>
      <c r="H32" s="21" t="s">
        <v>17</v>
      </c>
      <c r="I32" s="21" t="n">
        <v>3131</v>
      </c>
      <c r="J32" s="21" t="n">
        <v>6</v>
      </c>
      <c r="K32" s="21" t="n">
        <v>3125</v>
      </c>
      <c r="L32" s="19"/>
      <c r="M32" s="20"/>
    </row>
    <row r="33" customFormat="false" ht="18.75" hidden="false" customHeight="true" outlineLevel="0" collapsed="false">
      <c r="A33" s="9" t="s">
        <v>43</v>
      </c>
      <c r="B33" s="21" t="n">
        <v>3959823</v>
      </c>
      <c r="C33" s="21" t="n">
        <v>2880416</v>
      </c>
      <c r="D33" s="21" t="n">
        <v>1081880</v>
      </c>
      <c r="E33" s="21" t="n">
        <v>1217027</v>
      </c>
      <c r="F33" s="21" t="n">
        <v>581509</v>
      </c>
      <c r="G33" s="21" t="n">
        <v>1074200</v>
      </c>
      <c r="H33" s="21" t="s">
        <v>17</v>
      </c>
      <c r="I33" s="21" t="n">
        <v>5207</v>
      </c>
      <c r="J33" s="21" t="n">
        <v>72</v>
      </c>
      <c r="K33" s="21" t="n">
        <v>5135</v>
      </c>
      <c r="L33" s="19"/>
      <c r="M33" s="20"/>
    </row>
    <row r="34" customFormat="false" ht="18.75" hidden="false" customHeight="true" outlineLevel="0" collapsed="false">
      <c r="A34" s="9" t="s">
        <v>44</v>
      </c>
      <c r="B34" s="21" t="n">
        <v>1940592</v>
      </c>
      <c r="C34" s="21" t="n">
        <v>1689595</v>
      </c>
      <c r="D34" s="21" t="n">
        <v>512318</v>
      </c>
      <c r="E34" s="21" t="n">
        <v>850263</v>
      </c>
      <c r="F34" s="21" t="n">
        <v>327014</v>
      </c>
      <c r="G34" s="21" t="n">
        <v>250000</v>
      </c>
      <c r="H34" s="21" t="n">
        <v>846</v>
      </c>
      <c r="I34" s="21" t="n">
        <v>151</v>
      </c>
      <c r="J34" s="21" t="n">
        <v>55</v>
      </c>
      <c r="K34" s="21" t="n">
        <v>96</v>
      </c>
      <c r="L34" s="19"/>
      <c r="M34" s="20"/>
    </row>
    <row r="35" customFormat="false" ht="18.75" hidden="false" customHeight="true" outlineLevel="0" collapsed="false">
      <c r="A35" s="9" t="s">
        <v>45</v>
      </c>
      <c r="B35" s="21" t="n">
        <v>908364</v>
      </c>
      <c r="C35" s="21" t="n">
        <v>687364</v>
      </c>
      <c r="D35" s="21" t="n">
        <v>439932</v>
      </c>
      <c r="E35" s="21" t="n">
        <v>247432</v>
      </c>
      <c r="F35" s="21" t="s">
        <v>17</v>
      </c>
      <c r="G35" s="21" t="n">
        <v>221000</v>
      </c>
      <c r="H35" s="21" t="s">
        <v>17</v>
      </c>
      <c r="I35" s="21" t="s">
        <v>17</v>
      </c>
      <c r="J35" s="21" t="s">
        <v>17</v>
      </c>
      <c r="K35" s="21" t="s">
        <v>17</v>
      </c>
      <c r="L35" s="19"/>
      <c r="M35" s="20"/>
    </row>
    <row r="36" customFormat="false" ht="18.75" hidden="false" customHeight="true" outlineLevel="0" collapsed="false">
      <c r="A36" s="9" t="s">
        <v>46</v>
      </c>
      <c r="B36" s="21" t="n">
        <v>411196</v>
      </c>
      <c r="C36" s="21" t="n">
        <v>336018</v>
      </c>
      <c r="D36" s="21" t="n">
        <v>153447</v>
      </c>
      <c r="E36" s="21" t="n">
        <v>182571</v>
      </c>
      <c r="F36" s="21" t="s">
        <v>17</v>
      </c>
      <c r="G36" s="21" t="n">
        <v>75000</v>
      </c>
      <c r="H36" s="21" t="s">
        <v>17</v>
      </c>
      <c r="I36" s="21" t="n">
        <v>178</v>
      </c>
      <c r="J36" s="21" t="n">
        <v>178</v>
      </c>
      <c r="K36" s="21" t="s">
        <v>17</v>
      </c>
      <c r="L36" s="19"/>
      <c r="M36" s="20"/>
    </row>
    <row r="37" customFormat="false" ht="18.75" hidden="false" customHeight="true" outlineLevel="0" collapsed="false">
      <c r="A37" s="9" t="s">
        <v>47</v>
      </c>
      <c r="B37" s="21" t="n">
        <v>330546</v>
      </c>
      <c r="C37" s="21" t="n">
        <v>252694</v>
      </c>
      <c r="D37" s="21" t="n">
        <v>143583</v>
      </c>
      <c r="E37" s="21" t="n">
        <v>101138</v>
      </c>
      <c r="F37" s="21" t="n">
        <v>7973</v>
      </c>
      <c r="G37" s="21" t="n">
        <v>77000</v>
      </c>
      <c r="H37" s="21" t="s">
        <v>17</v>
      </c>
      <c r="I37" s="21" t="n">
        <v>852</v>
      </c>
      <c r="J37" s="21" t="n">
        <v>17</v>
      </c>
      <c r="K37" s="21" t="n">
        <v>835</v>
      </c>
      <c r="L37" s="19"/>
      <c r="M37" s="20"/>
    </row>
    <row r="38" customFormat="false" ht="18.75" hidden="false" customHeight="true" outlineLevel="0" collapsed="false">
      <c r="A38" s="9" t="s">
        <v>48</v>
      </c>
      <c r="B38" s="21" t="n">
        <v>352750</v>
      </c>
      <c r="C38" s="21" t="n">
        <v>277799</v>
      </c>
      <c r="D38" s="21" t="n">
        <v>147598</v>
      </c>
      <c r="E38" s="21" t="n">
        <v>130201</v>
      </c>
      <c r="F38" s="21" t="s">
        <v>17</v>
      </c>
      <c r="G38" s="21" t="n">
        <v>67000</v>
      </c>
      <c r="H38" s="21" t="n">
        <v>2500</v>
      </c>
      <c r="I38" s="21" t="n">
        <v>5451</v>
      </c>
      <c r="J38" s="21" t="n">
        <v>43</v>
      </c>
      <c r="K38" s="21" t="n">
        <v>5408</v>
      </c>
      <c r="L38" s="19"/>
      <c r="M38" s="20"/>
    </row>
    <row r="39" customFormat="false" ht="18.75" hidden="false" customHeight="true" outlineLevel="0" collapsed="false">
      <c r="A39" s="9" t="s">
        <v>49</v>
      </c>
      <c r="B39" s="21" t="n">
        <v>723971</v>
      </c>
      <c r="C39" s="21" t="n">
        <v>528201</v>
      </c>
      <c r="D39" s="21" t="n">
        <v>293198</v>
      </c>
      <c r="E39" s="21" t="n">
        <v>231847</v>
      </c>
      <c r="F39" s="21" t="n">
        <v>3156</v>
      </c>
      <c r="G39" s="21" t="n">
        <v>195000</v>
      </c>
      <c r="H39" s="21" t="s">
        <v>17</v>
      </c>
      <c r="I39" s="21" t="n">
        <v>770</v>
      </c>
      <c r="J39" s="21" t="n">
        <v>570</v>
      </c>
      <c r="K39" s="21" t="n">
        <v>200</v>
      </c>
      <c r="L39" s="19"/>
      <c r="M39" s="20"/>
    </row>
    <row r="40" customFormat="false" ht="18.75" hidden="false" customHeight="true" outlineLevel="0" collapsed="false">
      <c r="A40" s="9" t="s">
        <v>50</v>
      </c>
      <c r="B40" s="21" t="n">
        <v>3135022</v>
      </c>
      <c r="C40" s="21" t="n">
        <v>2360475</v>
      </c>
      <c r="D40" s="21" t="n">
        <v>814386</v>
      </c>
      <c r="E40" s="21" t="n">
        <v>1545424</v>
      </c>
      <c r="F40" s="21" t="n">
        <v>665</v>
      </c>
      <c r="G40" s="21" t="n">
        <v>774000</v>
      </c>
      <c r="H40" s="21" t="s">
        <v>17</v>
      </c>
      <c r="I40" s="21" t="n">
        <v>547</v>
      </c>
      <c r="J40" s="21" t="n">
        <v>70</v>
      </c>
      <c r="K40" s="21" t="n">
        <v>477</v>
      </c>
      <c r="L40" s="19"/>
      <c r="M40" s="20"/>
    </row>
    <row r="41" customFormat="false" ht="18.75" hidden="false" customHeight="true" outlineLevel="0" collapsed="false">
      <c r="A41" s="9" t="s">
        <v>51</v>
      </c>
      <c r="B41" s="21" t="n">
        <v>788773</v>
      </c>
      <c r="C41" s="21" t="n">
        <v>264229</v>
      </c>
      <c r="D41" s="21" t="n">
        <v>45325</v>
      </c>
      <c r="E41" s="21" t="n">
        <v>218904</v>
      </c>
      <c r="F41" s="21" t="s">
        <v>17</v>
      </c>
      <c r="G41" s="21" t="n">
        <v>524116</v>
      </c>
      <c r="H41" s="21" t="s">
        <v>17</v>
      </c>
      <c r="I41" s="21" t="n">
        <v>428</v>
      </c>
      <c r="J41" s="21" t="n">
        <v>74</v>
      </c>
      <c r="K41" s="21" t="n">
        <v>354</v>
      </c>
      <c r="L41" s="19"/>
      <c r="M41" s="20"/>
    </row>
    <row r="42" customFormat="false" ht="18.75" hidden="false" customHeight="true" outlineLevel="0" collapsed="false">
      <c r="A42" s="9" t="s">
        <v>52</v>
      </c>
      <c r="B42" s="21" t="n">
        <v>161530</v>
      </c>
      <c r="C42" s="21" t="n">
        <v>157530</v>
      </c>
      <c r="D42" s="21" t="n">
        <v>38205</v>
      </c>
      <c r="E42" s="21" t="n">
        <v>119325</v>
      </c>
      <c r="F42" s="21" t="s">
        <v>17</v>
      </c>
      <c r="G42" s="21" t="n">
        <v>3000</v>
      </c>
      <c r="H42" s="21" t="n">
        <v>1000</v>
      </c>
      <c r="I42" s="21" t="s">
        <v>17</v>
      </c>
      <c r="J42" s="21" t="s">
        <v>17</v>
      </c>
      <c r="K42" s="21" t="s">
        <v>17</v>
      </c>
      <c r="L42" s="19"/>
      <c r="M42" s="20"/>
    </row>
    <row r="43" customFormat="false" ht="18.75" hidden="false" customHeight="true" outlineLevel="0" collapsed="false">
      <c r="A43" s="9" t="s">
        <v>53</v>
      </c>
      <c r="B43" s="21" t="n">
        <v>676460</v>
      </c>
      <c r="C43" s="21" t="n">
        <v>536506</v>
      </c>
      <c r="D43" s="21" t="n">
        <v>214673</v>
      </c>
      <c r="E43" s="21" t="n">
        <v>321833</v>
      </c>
      <c r="F43" s="21" t="s">
        <v>17</v>
      </c>
      <c r="G43" s="21" t="n">
        <v>138000</v>
      </c>
      <c r="H43" s="21" t="n">
        <v>1000</v>
      </c>
      <c r="I43" s="21" t="n">
        <v>954</v>
      </c>
      <c r="J43" s="21" t="n">
        <v>954</v>
      </c>
      <c r="K43" s="21" t="s">
        <v>17</v>
      </c>
      <c r="L43" s="19"/>
      <c r="M43" s="20"/>
    </row>
    <row r="44" customFormat="false" ht="18.75" hidden="false" customHeight="true" outlineLevel="0" collapsed="false">
      <c r="A44" s="9" t="s">
        <v>54</v>
      </c>
      <c r="B44" s="21" t="n">
        <v>402457</v>
      </c>
      <c r="C44" s="21" t="n">
        <v>401638</v>
      </c>
      <c r="D44" s="21" t="n">
        <v>29077</v>
      </c>
      <c r="E44" s="21" t="n">
        <v>372561</v>
      </c>
      <c r="F44" s="21" t="s">
        <v>17</v>
      </c>
      <c r="G44" s="21" t="s">
        <v>17</v>
      </c>
      <c r="H44" s="21" t="s">
        <v>17</v>
      </c>
      <c r="I44" s="21" t="n">
        <v>819</v>
      </c>
      <c r="J44" s="21" t="n">
        <v>819</v>
      </c>
      <c r="K44" s="21" t="s">
        <v>17</v>
      </c>
      <c r="L44" s="19"/>
      <c r="M44" s="20"/>
    </row>
    <row r="45" customFormat="false" ht="18.75" hidden="false" customHeight="true" outlineLevel="0" collapsed="false">
      <c r="A45" s="9" t="s">
        <v>55</v>
      </c>
      <c r="B45" s="21" t="n">
        <v>945528</v>
      </c>
      <c r="C45" s="21" t="n">
        <v>706125</v>
      </c>
      <c r="D45" s="21" t="n">
        <v>305108</v>
      </c>
      <c r="E45" s="21" t="n">
        <v>397832</v>
      </c>
      <c r="F45" s="21" t="n">
        <v>3185</v>
      </c>
      <c r="G45" s="21" t="n">
        <v>239000</v>
      </c>
      <c r="H45" s="21" t="s">
        <v>17</v>
      </c>
      <c r="I45" s="21" t="n">
        <v>403</v>
      </c>
      <c r="J45" s="21" t="n">
        <v>50</v>
      </c>
      <c r="K45" s="21" t="n">
        <v>353</v>
      </c>
      <c r="L45" s="19"/>
      <c r="M45" s="20"/>
      <c r="N45" s="2"/>
      <c r="O45" s="2"/>
      <c r="P45" s="2"/>
      <c r="Q45" s="2"/>
      <c r="S45" s="2"/>
      <c r="T45" s="2"/>
      <c r="U45" s="2"/>
    </row>
    <row r="46" customFormat="false" ht="18.75" hidden="false" customHeight="true" outlineLevel="0" collapsed="false">
      <c r="A46" s="9" t="s">
        <v>56</v>
      </c>
      <c r="B46" s="21" t="n">
        <v>986948</v>
      </c>
      <c r="C46" s="21" t="n">
        <v>746336</v>
      </c>
      <c r="D46" s="21" t="n">
        <v>266239</v>
      </c>
      <c r="E46" s="21" t="n">
        <v>167443</v>
      </c>
      <c r="F46" s="21" t="n">
        <v>312654</v>
      </c>
      <c r="G46" s="21" t="n">
        <v>240110</v>
      </c>
      <c r="H46" s="21" t="s">
        <v>17</v>
      </c>
      <c r="I46" s="21" t="n">
        <v>502</v>
      </c>
      <c r="J46" s="21" t="n">
        <v>275</v>
      </c>
      <c r="K46" s="21" t="n">
        <v>227</v>
      </c>
      <c r="L46" s="19"/>
      <c r="M46" s="20"/>
    </row>
    <row r="47" customFormat="false" ht="18.75" hidden="false" customHeight="true" outlineLevel="0" collapsed="false">
      <c r="A47" s="9" t="s">
        <v>57</v>
      </c>
      <c r="B47" s="21" t="n">
        <v>492666</v>
      </c>
      <c r="C47" s="21" t="n">
        <v>392666</v>
      </c>
      <c r="D47" s="21" t="n">
        <v>271159</v>
      </c>
      <c r="E47" s="21" t="n">
        <v>121507</v>
      </c>
      <c r="F47" s="21" t="s">
        <v>17</v>
      </c>
      <c r="G47" s="21" t="n">
        <v>100000</v>
      </c>
      <c r="H47" s="21" t="s">
        <v>17</v>
      </c>
      <c r="I47" s="21" t="s">
        <v>17</v>
      </c>
      <c r="J47" s="21" t="s">
        <v>17</v>
      </c>
      <c r="K47" s="21" t="s">
        <v>17</v>
      </c>
      <c r="L47" s="19"/>
      <c r="M47" s="20"/>
    </row>
    <row r="48" customFormat="false" ht="18.75" hidden="false" customHeight="true" outlineLevel="0" collapsed="false">
      <c r="A48" s="9" t="s">
        <v>58</v>
      </c>
      <c r="B48" s="21" t="n">
        <v>717988</v>
      </c>
      <c r="C48" s="21" t="n">
        <v>557585</v>
      </c>
      <c r="D48" s="21" t="n">
        <v>286428</v>
      </c>
      <c r="E48" s="21" t="n">
        <v>271157</v>
      </c>
      <c r="F48" s="21" t="s">
        <v>17</v>
      </c>
      <c r="G48" s="21" t="n">
        <v>160400</v>
      </c>
      <c r="H48" s="21" t="s">
        <v>17</v>
      </c>
      <c r="I48" s="21" t="n">
        <v>3</v>
      </c>
      <c r="J48" s="21" t="n">
        <v>3</v>
      </c>
      <c r="K48" s="21" t="s">
        <v>17</v>
      </c>
      <c r="L48" s="19"/>
      <c r="M48" s="20"/>
    </row>
    <row r="49" customFormat="false" ht="18.75" hidden="false" customHeight="true" outlineLevel="0" collapsed="false">
      <c r="A49" s="9" t="s">
        <v>59</v>
      </c>
      <c r="B49" s="21" t="n">
        <v>944769</v>
      </c>
      <c r="C49" s="21" t="n">
        <v>822669</v>
      </c>
      <c r="D49" s="21" t="n">
        <v>328431</v>
      </c>
      <c r="E49" s="21" t="n">
        <v>484843</v>
      </c>
      <c r="F49" s="21" t="n">
        <v>9395</v>
      </c>
      <c r="G49" s="21" t="n">
        <v>122100</v>
      </c>
      <c r="H49" s="21" t="s">
        <v>17</v>
      </c>
      <c r="I49" s="21" t="s">
        <v>17</v>
      </c>
      <c r="J49" s="21" t="s">
        <v>17</v>
      </c>
      <c r="K49" s="21" t="s">
        <v>17</v>
      </c>
      <c r="L49" s="19"/>
      <c r="M49" s="20"/>
    </row>
    <row r="50" customFormat="false" ht="18.75" hidden="false" customHeight="true" outlineLevel="0" collapsed="false">
      <c r="A50" s="9" t="s">
        <v>60</v>
      </c>
      <c r="B50" s="21" t="n">
        <v>572462</v>
      </c>
      <c r="C50" s="21" t="n">
        <v>572402</v>
      </c>
      <c r="D50" s="21" t="n">
        <v>10636</v>
      </c>
      <c r="E50" s="21" t="n">
        <v>554732</v>
      </c>
      <c r="F50" s="21" t="n">
        <v>7034</v>
      </c>
      <c r="G50" s="21" t="s">
        <v>17</v>
      </c>
      <c r="H50" s="21" t="n">
        <v>60</v>
      </c>
      <c r="I50" s="21" t="s">
        <v>17</v>
      </c>
      <c r="J50" s="21" t="s">
        <v>17</v>
      </c>
      <c r="K50" s="21" t="s">
        <v>17</v>
      </c>
      <c r="L50" s="19"/>
      <c r="M50" s="20"/>
    </row>
    <row r="51" customFormat="false" ht="18.75" hidden="false" customHeight="true" outlineLevel="0" collapsed="false">
      <c r="A51" s="9" t="s">
        <v>61</v>
      </c>
      <c r="B51" s="21" t="n">
        <v>1684977</v>
      </c>
      <c r="C51" s="21" t="n">
        <v>986927</v>
      </c>
      <c r="D51" s="21" t="n">
        <v>549407</v>
      </c>
      <c r="E51" s="21" t="n">
        <v>437520</v>
      </c>
      <c r="F51" s="21" t="s">
        <v>17</v>
      </c>
      <c r="G51" s="21" t="n">
        <v>698000</v>
      </c>
      <c r="H51" s="21" t="s">
        <v>17</v>
      </c>
      <c r="I51" s="21" t="n">
        <v>50</v>
      </c>
      <c r="J51" s="21" t="n">
        <v>50</v>
      </c>
      <c r="K51" s="21" t="s">
        <v>17</v>
      </c>
      <c r="L51" s="19"/>
      <c r="M51" s="20"/>
    </row>
    <row r="52" customFormat="false" ht="18.75" hidden="false" customHeight="true" outlineLevel="0" collapsed="false">
      <c r="A52" s="9" t="s">
        <v>62</v>
      </c>
      <c r="B52" s="21" t="n">
        <v>1024396</v>
      </c>
      <c r="C52" s="21" t="n">
        <v>918683</v>
      </c>
      <c r="D52" s="21" t="n">
        <v>436446</v>
      </c>
      <c r="E52" s="21" t="n">
        <v>482237</v>
      </c>
      <c r="F52" s="21" t="s">
        <v>17</v>
      </c>
      <c r="G52" s="21" t="n">
        <v>105000</v>
      </c>
      <c r="H52" s="21" t="s">
        <v>17</v>
      </c>
      <c r="I52" s="21" t="n">
        <v>713</v>
      </c>
      <c r="J52" s="21" t="n">
        <v>262</v>
      </c>
      <c r="K52" s="21" t="n">
        <v>451</v>
      </c>
      <c r="L52" s="19"/>
      <c r="M52" s="20"/>
    </row>
    <row r="53" customFormat="false" ht="18.75" hidden="false" customHeight="true" outlineLevel="0" collapsed="false">
      <c r="A53" s="22" t="s">
        <v>63</v>
      </c>
      <c r="B53" s="23" t="n">
        <v>2581258</v>
      </c>
      <c r="C53" s="23" t="n">
        <v>1496697</v>
      </c>
      <c r="D53" s="23" t="n">
        <v>893543</v>
      </c>
      <c r="E53" s="23" t="n">
        <v>603154</v>
      </c>
      <c r="F53" s="23" t="s">
        <v>17</v>
      </c>
      <c r="G53" s="23" t="n">
        <v>1082400</v>
      </c>
      <c r="H53" s="23" t="s">
        <v>17</v>
      </c>
      <c r="I53" s="23" t="n">
        <v>2161</v>
      </c>
      <c r="J53" s="23" t="n">
        <v>2070</v>
      </c>
      <c r="K53" s="23" t="n">
        <v>91</v>
      </c>
      <c r="L53" s="19"/>
      <c r="M53" s="20"/>
    </row>
  </sheetData>
  <dataValidations count="1">
    <dataValidation allowBlank="true" errorStyle="stop" operator="between" showDropDown="false" showErrorMessage="true" showInputMessage="true" sqref="B6:L6 B7:G51 K7:L7 H8:L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8:04Z</dcterms:created>
  <dc:creator>m</dc:creator>
  <dc:description/>
  <dc:language>en-US</dc:language>
  <cp:lastModifiedBy>m</cp:lastModifiedBy>
  <dcterms:modified xsi:type="dcterms:W3CDTF">2018-04-20T13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