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40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64">
  <si>
    <r>
      <rPr>
        <b val="true"/>
        <sz val="11"/>
        <rFont val="Noto Sans"/>
        <family val="2"/>
      </rPr>
      <t xml:space="preserve">第</t>
    </r>
    <r>
      <rPr>
        <b val="true"/>
        <sz val="11"/>
        <rFont val="ＭＳ Ｐゴシック"/>
        <family val="3"/>
        <charset val="128"/>
      </rPr>
      <t xml:space="preserve">40</t>
    </r>
    <r>
      <rPr>
        <b val="true"/>
        <sz val="11"/>
        <rFont val="Noto Sans"/>
        <family val="2"/>
      </rPr>
      <t xml:space="preserve">表　学校教育費資本的支出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財源別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　千円</t>
    </r>
    <r>
      <rPr>
        <sz val="11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-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1" min="2" style="2" width="16.63"/>
    <col collapsed="false" customWidth="true" hidden="false" outlineLevel="0" max="12" min="12" style="3" width="15.25"/>
    <col collapsed="false" customWidth="true" hidden="false" outlineLevel="0" max="13" min="13" style="3" width="13.75"/>
    <col collapsed="false" customWidth="false" hidden="false" outlineLevel="0" max="16384" min="14" style="3" width="9"/>
  </cols>
  <sheetData>
    <row r="1" s="1" customFormat="true" ht="18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" customFormat="true" ht="18.75" hidden="false" customHeight="true" outlineLevel="0" collapsed="false">
      <c r="A2" s="6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7" t="s">
        <v>2</v>
      </c>
    </row>
    <row r="4" s="1" customFormat="true" ht="18.7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2" t="s">
        <v>6</v>
      </c>
      <c r="H4" s="12" t="s">
        <v>7</v>
      </c>
      <c r="I4" s="11" t="s">
        <v>8</v>
      </c>
      <c r="J4" s="11"/>
      <c r="K4" s="11"/>
    </row>
    <row r="5" s="1" customFormat="true" ht="18.75" hidden="false" customHeight="true" outlineLevel="0" collapsed="false">
      <c r="A5" s="13"/>
      <c r="B5" s="13"/>
      <c r="C5" s="14" t="s">
        <v>9</v>
      </c>
      <c r="D5" s="14" t="s">
        <v>10</v>
      </c>
      <c r="E5" s="14" t="s">
        <v>11</v>
      </c>
      <c r="F5" s="14" t="s">
        <v>12</v>
      </c>
      <c r="G5" s="13"/>
      <c r="H5" s="13"/>
      <c r="I5" s="14" t="s">
        <v>9</v>
      </c>
      <c r="J5" s="15" t="s">
        <v>13</v>
      </c>
      <c r="K5" s="14" t="s">
        <v>14</v>
      </c>
    </row>
    <row r="6" customFormat="false" ht="18.75" hidden="false" customHeight="true" outlineLevel="0" collapsed="false">
      <c r="A6" s="9" t="s">
        <v>15</v>
      </c>
      <c r="B6" s="16" t="n">
        <v>1217009337</v>
      </c>
      <c r="C6" s="16" t="n">
        <v>840312887</v>
      </c>
      <c r="D6" s="16" t="n">
        <v>378210473</v>
      </c>
      <c r="E6" s="16" t="n">
        <v>4572358</v>
      </c>
      <c r="F6" s="16" t="n">
        <v>457530056</v>
      </c>
      <c r="G6" s="16" t="n">
        <v>367169611</v>
      </c>
      <c r="H6" s="16" t="n">
        <v>3101233</v>
      </c>
      <c r="I6" s="16" t="n">
        <v>6425606</v>
      </c>
      <c r="J6" s="16" t="n">
        <v>2306833</v>
      </c>
      <c r="K6" s="16" t="n">
        <v>4118773</v>
      </c>
      <c r="L6" s="2"/>
    </row>
    <row r="7" customFormat="false" ht="18.75" hidden="false" customHeight="true" outlineLevel="0" collapsed="false">
      <c r="A7" s="9" t="s">
        <v>16</v>
      </c>
      <c r="B7" s="17" t="n">
        <v>70354741</v>
      </c>
      <c r="C7" s="17" t="n">
        <v>52639223</v>
      </c>
      <c r="D7" s="17" t="n">
        <v>25180564</v>
      </c>
      <c r="E7" s="17" t="n">
        <v>69528</v>
      </c>
      <c r="F7" s="17" t="n">
        <v>27389131</v>
      </c>
      <c r="G7" s="17" t="n">
        <v>17300966</v>
      </c>
      <c r="H7" s="17" t="n">
        <v>43459</v>
      </c>
      <c r="I7" s="17" t="n">
        <v>371093</v>
      </c>
      <c r="J7" s="17" t="n">
        <v>102573</v>
      </c>
      <c r="K7" s="17" t="n">
        <v>268520</v>
      </c>
      <c r="L7" s="2"/>
    </row>
    <row r="8" customFormat="false" ht="18.75" hidden="false" customHeight="true" outlineLevel="0" collapsed="false">
      <c r="A8" s="9" t="s">
        <v>17</v>
      </c>
      <c r="B8" s="17" t="n">
        <v>13453915</v>
      </c>
      <c r="C8" s="17" t="n">
        <v>9162570</v>
      </c>
      <c r="D8" s="17" t="n">
        <v>4920157</v>
      </c>
      <c r="E8" s="17" t="n">
        <v>7640</v>
      </c>
      <c r="F8" s="17" t="n">
        <v>4234773</v>
      </c>
      <c r="G8" s="17" t="n">
        <v>4223555</v>
      </c>
      <c r="H8" s="17" t="n">
        <v>830</v>
      </c>
      <c r="I8" s="17" t="n">
        <v>66960</v>
      </c>
      <c r="J8" s="17" t="n">
        <v>19901</v>
      </c>
      <c r="K8" s="17" t="n">
        <v>47059</v>
      </c>
      <c r="L8" s="2"/>
    </row>
    <row r="9" customFormat="false" ht="18.75" hidden="false" customHeight="true" outlineLevel="0" collapsed="false">
      <c r="A9" s="9" t="s">
        <v>18</v>
      </c>
      <c r="B9" s="17" t="n">
        <v>13043599</v>
      </c>
      <c r="C9" s="17" t="n">
        <v>9159954</v>
      </c>
      <c r="D9" s="17" t="n">
        <v>4610488</v>
      </c>
      <c r="E9" s="17" t="n">
        <v>27346</v>
      </c>
      <c r="F9" s="17" t="n">
        <v>4522120</v>
      </c>
      <c r="G9" s="17" t="n">
        <v>3821635</v>
      </c>
      <c r="H9" s="17" t="n">
        <v>12283</v>
      </c>
      <c r="I9" s="17" t="n">
        <v>49727</v>
      </c>
      <c r="J9" s="17" t="n">
        <v>22027</v>
      </c>
      <c r="K9" s="17" t="n">
        <v>27700</v>
      </c>
      <c r="L9" s="2"/>
    </row>
    <row r="10" customFormat="false" ht="18.75" hidden="false" customHeight="true" outlineLevel="0" collapsed="false">
      <c r="A10" s="9" t="s">
        <v>19</v>
      </c>
      <c r="B10" s="17" t="n">
        <v>23556891</v>
      </c>
      <c r="C10" s="17" t="n">
        <v>16518411</v>
      </c>
      <c r="D10" s="17" t="n">
        <v>8870517</v>
      </c>
      <c r="E10" s="17" t="n">
        <v>17389</v>
      </c>
      <c r="F10" s="17" t="n">
        <v>7630505</v>
      </c>
      <c r="G10" s="17" t="n">
        <v>6955331</v>
      </c>
      <c r="H10" s="17" t="n">
        <v>8011</v>
      </c>
      <c r="I10" s="17" t="n">
        <v>75138</v>
      </c>
      <c r="J10" s="17" t="n">
        <v>22688</v>
      </c>
      <c r="K10" s="17" t="n">
        <v>52450</v>
      </c>
      <c r="L10" s="2"/>
    </row>
    <row r="11" customFormat="false" ht="18.75" hidden="false" customHeight="true" outlineLevel="0" collapsed="false">
      <c r="A11" s="9" t="s">
        <v>20</v>
      </c>
      <c r="B11" s="17" t="n">
        <v>10595716</v>
      </c>
      <c r="C11" s="17" t="n">
        <v>6759772</v>
      </c>
      <c r="D11" s="17" t="n">
        <v>3434365</v>
      </c>
      <c r="E11" s="17" t="n">
        <v>14513</v>
      </c>
      <c r="F11" s="17" t="n">
        <v>3310894</v>
      </c>
      <c r="G11" s="17" t="n">
        <v>3790118</v>
      </c>
      <c r="H11" s="17" t="n">
        <v>5804</v>
      </c>
      <c r="I11" s="17" t="n">
        <v>40022</v>
      </c>
      <c r="J11" s="17" t="n">
        <v>17006</v>
      </c>
      <c r="K11" s="17" t="n">
        <v>23016</v>
      </c>
      <c r="L11" s="2"/>
    </row>
    <row r="12" customFormat="false" ht="18.75" hidden="false" customHeight="true" outlineLevel="0" collapsed="false">
      <c r="A12" s="9" t="s">
        <v>21</v>
      </c>
      <c r="B12" s="17" t="n">
        <v>11427921</v>
      </c>
      <c r="C12" s="17" t="n">
        <v>7628527</v>
      </c>
      <c r="D12" s="17" t="n">
        <v>3780593</v>
      </c>
      <c r="E12" s="17" t="n">
        <v>29709</v>
      </c>
      <c r="F12" s="17" t="n">
        <v>3818225</v>
      </c>
      <c r="G12" s="17" t="n">
        <v>3616630</v>
      </c>
      <c r="H12" s="17" t="n">
        <v>15750</v>
      </c>
      <c r="I12" s="17" t="n">
        <v>167014</v>
      </c>
      <c r="J12" s="17" t="n">
        <v>19591</v>
      </c>
      <c r="K12" s="17" t="n">
        <v>147423</v>
      </c>
      <c r="L12" s="2"/>
    </row>
    <row r="13" customFormat="false" ht="18.75" hidden="false" customHeight="true" outlineLevel="0" collapsed="false">
      <c r="A13" s="9" t="s">
        <v>22</v>
      </c>
      <c r="B13" s="17" t="n">
        <v>16309910</v>
      </c>
      <c r="C13" s="17" t="n">
        <v>11335544</v>
      </c>
      <c r="D13" s="17" t="n">
        <v>5592589</v>
      </c>
      <c r="E13" s="17" t="n">
        <v>366</v>
      </c>
      <c r="F13" s="17" t="n">
        <v>5742589</v>
      </c>
      <c r="G13" s="17" t="n">
        <v>4835765</v>
      </c>
      <c r="H13" s="17" t="n">
        <v>18943</v>
      </c>
      <c r="I13" s="17" t="n">
        <v>119658</v>
      </c>
      <c r="J13" s="17" t="n">
        <v>28111</v>
      </c>
      <c r="K13" s="17" t="n">
        <v>91547</v>
      </c>
      <c r="L13" s="2"/>
    </row>
    <row r="14" customFormat="false" ht="18.75" hidden="false" customHeight="true" outlineLevel="0" collapsed="false">
      <c r="A14" s="9" t="s">
        <v>23</v>
      </c>
      <c r="B14" s="17" t="n">
        <v>30501924</v>
      </c>
      <c r="C14" s="17" t="n">
        <v>22342455</v>
      </c>
      <c r="D14" s="17" t="n">
        <v>10400589</v>
      </c>
      <c r="E14" s="17" t="n">
        <v>117675</v>
      </c>
      <c r="F14" s="17" t="n">
        <v>11824191</v>
      </c>
      <c r="G14" s="17" t="n">
        <v>7857753</v>
      </c>
      <c r="H14" s="17" t="n">
        <v>80108</v>
      </c>
      <c r="I14" s="17" t="n">
        <v>221608</v>
      </c>
      <c r="J14" s="17" t="n">
        <v>61920</v>
      </c>
      <c r="K14" s="17" t="n">
        <v>159688</v>
      </c>
      <c r="L14" s="2"/>
    </row>
    <row r="15" customFormat="false" ht="18.75" hidden="false" customHeight="true" outlineLevel="0" collapsed="false">
      <c r="A15" s="9" t="s">
        <v>24</v>
      </c>
      <c r="B15" s="17" t="n">
        <v>19743293</v>
      </c>
      <c r="C15" s="17" t="n">
        <v>14567687</v>
      </c>
      <c r="D15" s="17" t="n">
        <v>5920567</v>
      </c>
      <c r="E15" s="17" t="n">
        <v>832</v>
      </c>
      <c r="F15" s="17" t="n">
        <v>8646288</v>
      </c>
      <c r="G15" s="17" t="n">
        <v>4967055</v>
      </c>
      <c r="H15" s="17" t="n">
        <v>11102</v>
      </c>
      <c r="I15" s="17" t="n">
        <v>197449</v>
      </c>
      <c r="J15" s="17" t="n">
        <v>23438</v>
      </c>
      <c r="K15" s="17" t="n">
        <v>174011</v>
      </c>
      <c r="L15" s="2"/>
    </row>
    <row r="16" customFormat="false" ht="18.75" hidden="false" customHeight="true" outlineLevel="0" collapsed="false">
      <c r="A16" s="9" t="s">
        <v>25</v>
      </c>
      <c r="B16" s="17" t="n">
        <v>18253266</v>
      </c>
      <c r="C16" s="17" t="n">
        <v>12469775</v>
      </c>
      <c r="D16" s="17" t="n">
        <v>4605479</v>
      </c>
      <c r="E16" s="17" t="n">
        <v>36504</v>
      </c>
      <c r="F16" s="17" t="n">
        <v>7827792</v>
      </c>
      <c r="G16" s="17" t="n">
        <v>5652805</v>
      </c>
      <c r="H16" s="17" t="n">
        <v>69435</v>
      </c>
      <c r="I16" s="17" t="n">
        <v>61251</v>
      </c>
      <c r="J16" s="17" t="n">
        <v>16547</v>
      </c>
      <c r="K16" s="17" t="n">
        <v>44704</v>
      </c>
      <c r="L16" s="2"/>
    </row>
    <row r="17" customFormat="false" ht="18.75" hidden="false" customHeight="true" outlineLevel="0" collapsed="false">
      <c r="A17" s="9" t="s">
        <v>26</v>
      </c>
      <c r="B17" s="17" t="n">
        <v>77990496</v>
      </c>
      <c r="C17" s="17" t="n">
        <v>48613827</v>
      </c>
      <c r="D17" s="17" t="n">
        <v>24118664</v>
      </c>
      <c r="E17" s="17" t="n">
        <v>200431</v>
      </c>
      <c r="F17" s="17" t="n">
        <v>24294732</v>
      </c>
      <c r="G17" s="17" t="n">
        <v>28483181</v>
      </c>
      <c r="H17" s="17" t="n">
        <v>683305</v>
      </c>
      <c r="I17" s="17" t="n">
        <v>210183</v>
      </c>
      <c r="J17" s="17" t="n">
        <v>108427</v>
      </c>
      <c r="K17" s="17" t="n">
        <v>101756</v>
      </c>
      <c r="L17" s="2"/>
    </row>
    <row r="18" customFormat="false" ht="18.75" hidden="false" customHeight="true" outlineLevel="0" collapsed="false">
      <c r="A18" s="9" t="s">
        <v>27</v>
      </c>
      <c r="B18" s="17" t="n">
        <v>64975139</v>
      </c>
      <c r="C18" s="17" t="n">
        <v>47517143</v>
      </c>
      <c r="D18" s="17" t="n">
        <v>21981522</v>
      </c>
      <c r="E18" s="17" t="n">
        <v>88738</v>
      </c>
      <c r="F18" s="17" t="n">
        <v>25446883</v>
      </c>
      <c r="G18" s="17" t="n">
        <v>16898016</v>
      </c>
      <c r="H18" s="17" t="n">
        <v>360074</v>
      </c>
      <c r="I18" s="17" t="n">
        <v>199906</v>
      </c>
      <c r="J18" s="17" t="n">
        <v>96575</v>
      </c>
      <c r="K18" s="17" t="n">
        <v>103331</v>
      </c>
      <c r="L18" s="2"/>
    </row>
    <row r="19" customFormat="false" ht="18.75" hidden="false" customHeight="true" outlineLevel="0" collapsed="false">
      <c r="A19" s="9" t="s">
        <v>28</v>
      </c>
      <c r="B19" s="17" t="n">
        <v>62567445</v>
      </c>
      <c r="C19" s="17" t="n">
        <v>45164419</v>
      </c>
      <c r="D19" s="17" t="n">
        <v>10626718</v>
      </c>
      <c r="E19" s="17" t="n">
        <v>2224729</v>
      </c>
      <c r="F19" s="17" t="n">
        <v>32312972</v>
      </c>
      <c r="G19" s="17" t="n">
        <v>17138473</v>
      </c>
      <c r="H19" s="17" t="n">
        <v>263911</v>
      </c>
      <c r="I19" s="17" t="n">
        <v>642</v>
      </c>
      <c r="J19" s="17" t="n">
        <v>505</v>
      </c>
      <c r="K19" s="17" t="n">
        <v>137</v>
      </c>
      <c r="L19" s="2"/>
    </row>
    <row r="20" customFormat="false" ht="18.75" hidden="false" customHeight="true" outlineLevel="0" collapsed="false">
      <c r="A20" s="9" t="s">
        <v>29</v>
      </c>
      <c r="B20" s="17" t="n">
        <v>73222499</v>
      </c>
      <c r="C20" s="17" t="n">
        <v>52342304</v>
      </c>
      <c r="D20" s="17" t="n">
        <v>20116836</v>
      </c>
      <c r="E20" s="17" t="n">
        <v>44700</v>
      </c>
      <c r="F20" s="17" t="n">
        <v>32180768</v>
      </c>
      <c r="G20" s="17" t="n">
        <v>20692011</v>
      </c>
      <c r="H20" s="17" t="n">
        <v>26730</v>
      </c>
      <c r="I20" s="17" t="n">
        <v>161454</v>
      </c>
      <c r="J20" s="17" t="n">
        <v>68752</v>
      </c>
      <c r="K20" s="17" t="n">
        <v>92702</v>
      </c>
      <c r="L20" s="2"/>
    </row>
    <row r="21" customFormat="false" ht="18.75" hidden="false" customHeight="true" outlineLevel="0" collapsed="false">
      <c r="A21" s="9" t="s">
        <v>30</v>
      </c>
      <c r="B21" s="17" t="n">
        <v>25679248</v>
      </c>
      <c r="C21" s="17" t="n">
        <v>16434918</v>
      </c>
      <c r="D21" s="17" t="n">
        <v>8097054</v>
      </c>
      <c r="E21" s="17" t="n">
        <v>28409</v>
      </c>
      <c r="F21" s="17" t="n">
        <v>8309455</v>
      </c>
      <c r="G21" s="17" t="n">
        <v>9068844</v>
      </c>
      <c r="H21" s="17" t="n">
        <v>16378</v>
      </c>
      <c r="I21" s="17" t="n">
        <v>159108</v>
      </c>
      <c r="J21" s="17" t="n">
        <v>58739</v>
      </c>
      <c r="K21" s="17" t="n">
        <v>100369</v>
      </c>
      <c r="L21" s="2"/>
    </row>
    <row r="22" customFormat="false" ht="18.75" hidden="false" customHeight="true" outlineLevel="0" collapsed="false">
      <c r="A22" s="9" t="s">
        <v>31</v>
      </c>
      <c r="B22" s="17" t="n">
        <v>9474014</v>
      </c>
      <c r="C22" s="17" t="n">
        <v>5907306</v>
      </c>
      <c r="D22" s="17" t="n">
        <v>2851925</v>
      </c>
      <c r="E22" s="17" t="n">
        <v>1573</v>
      </c>
      <c r="F22" s="17" t="n">
        <v>3053808</v>
      </c>
      <c r="G22" s="17" t="n">
        <v>3366600</v>
      </c>
      <c r="H22" s="17" t="n">
        <v>34618</v>
      </c>
      <c r="I22" s="17" t="n">
        <v>165490</v>
      </c>
      <c r="J22" s="17" t="n">
        <v>46765</v>
      </c>
      <c r="K22" s="17" t="n">
        <v>118725</v>
      </c>
      <c r="L22" s="2"/>
    </row>
    <row r="23" customFormat="false" ht="18.75" hidden="false" customHeight="true" outlineLevel="0" collapsed="false">
      <c r="A23" s="9" t="s">
        <v>32</v>
      </c>
      <c r="B23" s="17" t="n">
        <v>14035312</v>
      </c>
      <c r="C23" s="17" t="n">
        <v>9423481</v>
      </c>
      <c r="D23" s="17" t="n">
        <v>4765003</v>
      </c>
      <c r="E23" s="17" t="n">
        <v>5365</v>
      </c>
      <c r="F23" s="17" t="n">
        <v>4653113</v>
      </c>
      <c r="G23" s="17" t="n">
        <v>4439379</v>
      </c>
      <c r="H23" s="17" t="n">
        <v>27964</v>
      </c>
      <c r="I23" s="17" t="n">
        <v>144488</v>
      </c>
      <c r="J23" s="17" t="n">
        <v>33380</v>
      </c>
      <c r="K23" s="17" t="n">
        <v>111108</v>
      </c>
      <c r="L23" s="2"/>
    </row>
    <row r="24" customFormat="false" ht="18.75" hidden="false" customHeight="true" outlineLevel="0" collapsed="false">
      <c r="A24" s="9" t="s">
        <v>33</v>
      </c>
      <c r="B24" s="17" t="n">
        <v>10134664</v>
      </c>
      <c r="C24" s="17" t="n">
        <v>7025821</v>
      </c>
      <c r="D24" s="17" t="n">
        <v>2792579</v>
      </c>
      <c r="E24" s="17" t="n">
        <v>179213</v>
      </c>
      <c r="F24" s="17" t="n">
        <v>4054029</v>
      </c>
      <c r="G24" s="17" t="n">
        <v>2907080</v>
      </c>
      <c r="H24" s="17" t="n">
        <v>49680</v>
      </c>
      <c r="I24" s="17" t="n">
        <v>152083</v>
      </c>
      <c r="J24" s="17" t="n">
        <v>38539</v>
      </c>
      <c r="K24" s="17" t="n">
        <v>113544</v>
      </c>
      <c r="L24" s="2"/>
    </row>
    <row r="25" customFormat="false" ht="18.75" hidden="false" customHeight="true" outlineLevel="0" collapsed="false">
      <c r="A25" s="9" t="s">
        <v>34</v>
      </c>
      <c r="B25" s="17" t="n">
        <v>9589629</v>
      </c>
      <c r="C25" s="17" t="n">
        <v>6802060</v>
      </c>
      <c r="D25" s="17" t="n">
        <v>2238986</v>
      </c>
      <c r="E25" s="17" t="n">
        <v>5430</v>
      </c>
      <c r="F25" s="17" t="n">
        <v>4557644</v>
      </c>
      <c r="G25" s="17" t="n">
        <v>2734700</v>
      </c>
      <c r="H25" s="17" t="n">
        <v>6150</v>
      </c>
      <c r="I25" s="17" t="n">
        <v>46719</v>
      </c>
      <c r="J25" s="17" t="n">
        <v>13538</v>
      </c>
      <c r="K25" s="17" t="n">
        <v>33181</v>
      </c>
      <c r="L25" s="2"/>
    </row>
    <row r="26" customFormat="false" ht="18.75" hidden="false" customHeight="true" outlineLevel="0" collapsed="false">
      <c r="A26" s="9" t="s">
        <v>35</v>
      </c>
      <c r="B26" s="17" t="n">
        <v>20266212</v>
      </c>
      <c r="C26" s="17" t="n">
        <v>14002642</v>
      </c>
      <c r="D26" s="17" t="n">
        <v>7161728</v>
      </c>
      <c r="E26" s="17" t="n">
        <v>25209</v>
      </c>
      <c r="F26" s="17" t="n">
        <v>6815705</v>
      </c>
      <c r="G26" s="17" t="n">
        <v>6171063</v>
      </c>
      <c r="H26" s="17" t="n">
        <v>37990</v>
      </c>
      <c r="I26" s="17" t="n">
        <v>54517</v>
      </c>
      <c r="J26" s="17" t="n">
        <v>15807</v>
      </c>
      <c r="K26" s="17" t="n">
        <v>38710</v>
      </c>
      <c r="L26" s="2"/>
    </row>
    <row r="27" customFormat="false" ht="18.75" hidden="false" customHeight="true" outlineLevel="0" collapsed="false">
      <c r="A27" s="9" t="s">
        <v>36</v>
      </c>
      <c r="B27" s="17" t="n">
        <v>25863186</v>
      </c>
      <c r="C27" s="17" t="n">
        <v>17786761</v>
      </c>
      <c r="D27" s="17" t="n">
        <v>7852566</v>
      </c>
      <c r="E27" s="17" t="n">
        <v>24389</v>
      </c>
      <c r="F27" s="17" t="n">
        <v>9909806</v>
      </c>
      <c r="G27" s="17" t="n">
        <v>7827300</v>
      </c>
      <c r="H27" s="17" t="n">
        <v>78059</v>
      </c>
      <c r="I27" s="17" t="n">
        <v>171066</v>
      </c>
      <c r="J27" s="17" t="n">
        <v>58080</v>
      </c>
      <c r="K27" s="17" t="n">
        <v>112986</v>
      </c>
      <c r="L27" s="2"/>
    </row>
    <row r="28" customFormat="false" ht="18.75" hidden="false" customHeight="true" outlineLevel="0" collapsed="false">
      <c r="A28" s="9" t="s">
        <v>37</v>
      </c>
      <c r="B28" s="17" t="n">
        <v>29047915</v>
      </c>
      <c r="C28" s="17" t="n">
        <v>19953120</v>
      </c>
      <c r="D28" s="17" t="n">
        <v>9515417</v>
      </c>
      <c r="E28" s="17" t="n">
        <v>6000</v>
      </c>
      <c r="F28" s="17" t="n">
        <v>10431703</v>
      </c>
      <c r="G28" s="17" t="n">
        <v>8821981</v>
      </c>
      <c r="H28" s="17" t="n">
        <v>51013</v>
      </c>
      <c r="I28" s="17" t="n">
        <v>221801</v>
      </c>
      <c r="J28" s="17" t="n">
        <v>77450</v>
      </c>
      <c r="K28" s="17" t="n">
        <v>144351</v>
      </c>
      <c r="L28" s="2"/>
    </row>
    <row r="29" customFormat="false" ht="18.75" hidden="false" customHeight="true" outlineLevel="0" collapsed="false">
      <c r="A29" s="9" t="s">
        <v>38</v>
      </c>
      <c r="B29" s="17" t="n">
        <v>72017714</v>
      </c>
      <c r="C29" s="17" t="n">
        <v>51736869</v>
      </c>
      <c r="D29" s="17" t="n">
        <v>19446644</v>
      </c>
      <c r="E29" s="17" t="n">
        <v>345200</v>
      </c>
      <c r="F29" s="17" t="n">
        <v>31945025</v>
      </c>
      <c r="G29" s="17" t="n">
        <v>19821176</v>
      </c>
      <c r="H29" s="17" t="n">
        <v>26985</v>
      </c>
      <c r="I29" s="17" t="n">
        <v>432684</v>
      </c>
      <c r="J29" s="17" t="n">
        <v>201506</v>
      </c>
      <c r="K29" s="17" t="n">
        <v>231178</v>
      </c>
      <c r="L29" s="2"/>
    </row>
    <row r="30" customFormat="false" ht="18.75" hidden="false" customHeight="true" outlineLevel="0" collapsed="false">
      <c r="A30" s="9" t="s">
        <v>39</v>
      </c>
      <c r="B30" s="17" t="n">
        <v>18171309</v>
      </c>
      <c r="C30" s="17" t="n">
        <v>13461722</v>
      </c>
      <c r="D30" s="17" t="n">
        <v>5545641</v>
      </c>
      <c r="E30" s="17" t="n">
        <v>61741</v>
      </c>
      <c r="F30" s="17" t="n">
        <v>7854340</v>
      </c>
      <c r="G30" s="17" t="n">
        <v>4468847</v>
      </c>
      <c r="H30" s="17" t="n">
        <v>17794</v>
      </c>
      <c r="I30" s="17" t="n">
        <v>222946</v>
      </c>
      <c r="J30" s="17" t="n">
        <v>81086</v>
      </c>
      <c r="K30" s="17" t="n">
        <v>141860</v>
      </c>
      <c r="L30" s="2"/>
    </row>
    <row r="31" customFormat="false" ht="18.75" hidden="false" customHeight="true" outlineLevel="0" collapsed="false">
      <c r="A31" s="9" t="s">
        <v>40</v>
      </c>
      <c r="B31" s="17" t="n">
        <v>11025813</v>
      </c>
      <c r="C31" s="17" t="n">
        <v>7101587</v>
      </c>
      <c r="D31" s="17" t="n">
        <v>3940920</v>
      </c>
      <c r="E31" s="17" t="n">
        <v>763</v>
      </c>
      <c r="F31" s="17" t="n">
        <v>3159904</v>
      </c>
      <c r="G31" s="17" t="n">
        <v>3802107</v>
      </c>
      <c r="H31" s="17" t="n">
        <v>42108</v>
      </c>
      <c r="I31" s="17" t="n">
        <v>80011</v>
      </c>
      <c r="J31" s="17" t="n">
        <v>29454</v>
      </c>
      <c r="K31" s="17" t="n">
        <v>50557</v>
      </c>
      <c r="L31" s="2"/>
    </row>
    <row r="32" customFormat="false" ht="18.75" hidden="false" customHeight="true" outlineLevel="0" collapsed="false">
      <c r="A32" s="9" t="s">
        <v>41</v>
      </c>
      <c r="B32" s="17" t="n">
        <v>23612570</v>
      </c>
      <c r="C32" s="17" t="n">
        <v>13821500</v>
      </c>
      <c r="D32" s="17" t="n">
        <v>6979213</v>
      </c>
      <c r="E32" s="17" t="n">
        <v>24213</v>
      </c>
      <c r="F32" s="17" t="n">
        <v>6818074</v>
      </c>
      <c r="G32" s="17" t="n">
        <v>9565225</v>
      </c>
      <c r="H32" s="17" t="n">
        <v>22621</v>
      </c>
      <c r="I32" s="17" t="n">
        <v>203224</v>
      </c>
      <c r="J32" s="17" t="n">
        <v>55625</v>
      </c>
      <c r="K32" s="17" t="n">
        <v>147599</v>
      </c>
      <c r="L32" s="2"/>
    </row>
    <row r="33" customFormat="false" ht="18.75" hidden="false" customHeight="true" outlineLevel="0" collapsed="false">
      <c r="A33" s="9" t="s">
        <v>42</v>
      </c>
      <c r="B33" s="17" t="n">
        <v>98328642</v>
      </c>
      <c r="C33" s="17" t="n">
        <v>65701013</v>
      </c>
      <c r="D33" s="17" t="n">
        <v>28414649</v>
      </c>
      <c r="E33" s="17" t="n">
        <v>727449</v>
      </c>
      <c r="F33" s="17" t="n">
        <v>36558915</v>
      </c>
      <c r="G33" s="17" t="n">
        <v>31762707</v>
      </c>
      <c r="H33" s="17" t="n">
        <v>643126</v>
      </c>
      <c r="I33" s="17" t="n">
        <v>221796</v>
      </c>
      <c r="J33" s="17" t="n">
        <v>112306</v>
      </c>
      <c r="K33" s="17" t="n">
        <v>109490</v>
      </c>
      <c r="L33" s="2"/>
    </row>
    <row r="34" customFormat="false" ht="18.75" hidden="false" customHeight="true" outlineLevel="0" collapsed="false">
      <c r="A34" s="9" t="s">
        <v>43</v>
      </c>
      <c r="B34" s="17" t="n">
        <v>62287147</v>
      </c>
      <c r="C34" s="17" t="n">
        <v>43834796</v>
      </c>
      <c r="D34" s="17" t="n">
        <v>20023246</v>
      </c>
      <c r="E34" s="17" t="n">
        <v>4251</v>
      </c>
      <c r="F34" s="17" t="n">
        <v>23807299</v>
      </c>
      <c r="G34" s="17" t="n">
        <v>18207410</v>
      </c>
      <c r="H34" s="17" t="n">
        <v>39949</v>
      </c>
      <c r="I34" s="17" t="n">
        <v>204992</v>
      </c>
      <c r="J34" s="17" t="n">
        <v>57279</v>
      </c>
      <c r="K34" s="17" t="n">
        <v>147713</v>
      </c>
      <c r="L34" s="2"/>
    </row>
    <row r="35" customFormat="false" ht="18.75" hidden="false" customHeight="true" outlineLevel="0" collapsed="false">
      <c r="A35" s="9" t="s">
        <v>44</v>
      </c>
      <c r="B35" s="17" t="n">
        <v>17501008</v>
      </c>
      <c r="C35" s="17" t="n">
        <v>9867410</v>
      </c>
      <c r="D35" s="17" t="n">
        <v>4943306</v>
      </c>
      <c r="E35" s="17" t="n">
        <v>1058</v>
      </c>
      <c r="F35" s="17" t="n">
        <v>4923046</v>
      </c>
      <c r="G35" s="17" t="n">
        <v>7575482</v>
      </c>
      <c r="H35" s="17" t="n">
        <v>13312</v>
      </c>
      <c r="I35" s="17" t="n">
        <v>44804</v>
      </c>
      <c r="J35" s="17" t="n">
        <v>31368</v>
      </c>
      <c r="K35" s="17" t="n">
        <v>13436</v>
      </c>
      <c r="L35" s="2"/>
    </row>
    <row r="36" customFormat="false" ht="18.75" hidden="false" customHeight="true" outlineLevel="0" collapsed="false">
      <c r="A36" s="9" t="s">
        <v>45</v>
      </c>
      <c r="B36" s="17" t="n">
        <v>8271156</v>
      </c>
      <c r="C36" s="17" t="n">
        <v>5262830</v>
      </c>
      <c r="D36" s="17" t="n">
        <v>2519273</v>
      </c>
      <c r="E36" s="17" t="n">
        <v>11033</v>
      </c>
      <c r="F36" s="17" t="n">
        <v>2732524</v>
      </c>
      <c r="G36" s="17" t="n">
        <v>2857300</v>
      </c>
      <c r="H36" s="17" t="n">
        <v>35533</v>
      </c>
      <c r="I36" s="17" t="n">
        <v>115493</v>
      </c>
      <c r="J36" s="17" t="n">
        <v>59311</v>
      </c>
      <c r="K36" s="17" t="n">
        <v>56182</v>
      </c>
      <c r="L36" s="2"/>
    </row>
    <row r="37" customFormat="false" ht="18.75" hidden="false" customHeight="true" outlineLevel="0" collapsed="false">
      <c r="A37" s="9" t="s">
        <v>46</v>
      </c>
      <c r="B37" s="17" t="n">
        <v>6577982</v>
      </c>
      <c r="C37" s="17" t="n">
        <v>3602048</v>
      </c>
      <c r="D37" s="17" t="n">
        <v>1998364</v>
      </c>
      <c r="E37" s="17" t="s">
        <v>47</v>
      </c>
      <c r="F37" s="17" t="n">
        <v>1603684</v>
      </c>
      <c r="G37" s="17" t="n">
        <v>2924449</v>
      </c>
      <c r="H37" s="17" t="n">
        <v>23300</v>
      </c>
      <c r="I37" s="17" t="n">
        <v>28185</v>
      </c>
      <c r="J37" s="17" t="n">
        <v>20615</v>
      </c>
      <c r="K37" s="17" t="n">
        <v>7570</v>
      </c>
      <c r="L37" s="2"/>
    </row>
    <row r="38" customFormat="false" ht="18.75" hidden="false" customHeight="true" outlineLevel="0" collapsed="false">
      <c r="A38" s="9" t="s">
        <v>48</v>
      </c>
      <c r="B38" s="17" t="n">
        <v>6618175</v>
      </c>
      <c r="C38" s="17" t="n">
        <v>4455859</v>
      </c>
      <c r="D38" s="17" t="n">
        <v>2091860</v>
      </c>
      <c r="E38" s="17" t="s">
        <v>47</v>
      </c>
      <c r="F38" s="17" t="n">
        <v>2363999</v>
      </c>
      <c r="G38" s="17" t="n">
        <v>2009923</v>
      </c>
      <c r="H38" s="17" t="n">
        <v>8633</v>
      </c>
      <c r="I38" s="17" t="n">
        <v>143760</v>
      </c>
      <c r="J38" s="17" t="n">
        <v>26389</v>
      </c>
      <c r="K38" s="17" t="n">
        <v>117371</v>
      </c>
      <c r="L38" s="2"/>
    </row>
    <row r="39" customFormat="false" ht="18.75" hidden="false" customHeight="true" outlineLevel="0" collapsed="false">
      <c r="A39" s="9" t="s">
        <v>49</v>
      </c>
      <c r="B39" s="17" t="n">
        <v>20398873</v>
      </c>
      <c r="C39" s="17" t="n">
        <v>13369756</v>
      </c>
      <c r="D39" s="17" t="n">
        <v>5710339</v>
      </c>
      <c r="E39" s="17" t="s">
        <v>47</v>
      </c>
      <c r="F39" s="17" t="n">
        <v>7659417</v>
      </c>
      <c r="G39" s="17" t="n">
        <v>6710745</v>
      </c>
      <c r="H39" s="17" t="n">
        <v>41221</v>
      </c>
      <c r="I39" s="17" t="n">
        <v>277151</v>
      </c>
      <c r="J39" s="17" t="n">
        <v>153012</v>
      </c>
      <c r="K39" s="17" t="n">
        <v>124139</v>
      </c>
      <c r="L39" s="2"/>
    </row>
    <row r="40" customFormat="false" ht="18.75" hidden="false" customHeight="true" outlineLevel="0" collapsed="false">
      <c r="A40" s="9" t="s">
        <v>50</v>
      </c>
      <c r="B40" s="17" t="n">
        <v>33720145</v>
      </c>
      <c r="C40" s="17" t="n">
        <v>21282711</v>
      </c>
      <c r="D40" s="17" t="n">
        <v>10556147</v>
      </c>
      <c r="E40" s="17" t="n">
        <v>4087</v>
      </c>
      <c r="F40" s="17" t="n">
        <v>10722477</v>
      </c>
      <c r="G40" s="17" t="n">
        <v>12299008</v>
      </c>
      <c r="H40" s="17" t="n">
        <v>44339</v>
      </c>
      <c r="I40" s="17" t="n">
        <v>94087</v>
      </c>
      <c r="J40" s="17" t="n">
        <v>38469</v>
      </c>
      <c r="K40" s="17" t="n">
        <v>55618</v>
      </c>
      <c r="L40" s="2"/>
    </row>
    <row r="41" customFormat="false" ht="18.75" hidden="false" customHeight="true" outlineLevel="0" collapsed="false">
      <c r="A41" s="9" t="s">
        <v>51</v>
      </c>
      <c r="B41" s="17" t="n">
        <v>15552130</v>
      </c>
      <c r="C41" s="17" t="n">
        <v>11189816</v>
      </c>
      <c r="D41" s="17" t="n">
        <v>5233566</v>
      </c>
      <c r="E41" s="17" t="n">
        <v>55199</v>
      </c>
      <c r="F41" s="17" t="n">
        <v>5901051</v>
      </c>
      <c r="G41" s="17" t="n">
        <v>4204736</v>
      </c>
      <c r="H41" s="17" t="n">
        <v>41854</v>
      </c>
      <c r="I41" s="17" t="n">
        <v>115724</v>
      </c>
      <c r="J41" s="17" t="n">
        <v>27426</v>
      </c>
      <c r="K41" s="17" t="n">
        <v>88298</v>
      </c>
      <c r="L41" s="2"/>
    </row>
    <row r="42" customFormat="false" ht="18.75" hidden="false" customHeight="true" outlineLevel="0" collapsed="false">
      <c r="A42" s="9" t="s">
        <v>52</v>
      </c>
      <c r="B42" s="17" t="n">
        <v>4673672</v>
      </c>
      <c r="C42" s="17" t="n">
        <v>3077187</v>
      </c>
      <c r="D42" s="17" t="n">
        <v>1598600</v>
      </c>
      <c r="E42" s="17" t="n">
        <v>221</v>
      </c>
      <c r="F42" s="17" t="n">
        <v>1478366</v>
      </c>
      <c r="G42" s="17" t="n">
        <v>1491700</v>
      </c>
      <c r="H42" s="17" t="n">
        <v>3100</v>
      </c>
      <c r="I42" s="17" t="n">
        <v>101685</v>
      </c>
      <c r="J42" s="17" t="n">
        <v>26590</v>
      </c>
      <c r="K42" s="17" t="n">
        <v>75095</v>
      </c>
      <c r="L42" s="2"/>
    </row>
    <row r="43" customFormat="false" ht="18.75" hidden="false" customHeight="true" outlineLevel="0" collapsed="false">
      <c r="A43" s="9" t="s">
        <v>53</v>
      </c>
      <c r="B43" s="17" t="n">
        <v>12573227</v>
      </c>
      <c r="C43" s="17" t="n">
        <v>9421202</v>
      </c>
      <c r="D43" s="17" t="n">
        <v>3326435</v>
      </c>
      <c r="E43" s="17" t="s">
        <v>47</v>
      </c>
      <c r="F43" s="17" t="n">
        <v>6094767</v>
      </c>
      <c r="G43" s="17" t="n">
        <v>3054541</v>
      </c>
      <c r="H43" s="17" t="n">
        <v>6292</v>
      </c>
      <c r="I43" s="17" t="n">
        <v>91192</v>
      </c>
      <c r="J43" s="17" t="n">
        <v>53296</v>
      </c>
      <c r="K43" s="17" t="n">
        <v>37896</v>
      </c>
      <c r="L43" s="2"/>
    </row>
    <row r="44" customFormat="false" ht="18.75" hidden="false" customHeight="true" outlineLevel="0" collapsed="false">
      <c r="A44" s="9" t="s">
        <v>54</v>
      </c>
      <c r="B44" s="17" t="n">
        <v>14403059</v>
      </c>
      <c r="C44" s="17" t="n">
        <v>10410752</v>
      </c>
      <c r="D44" s="17" t="n">
        <v>4745123</v>
      </c>
      <c r="E44" s="17" t="n">
        <v>10798</v>
      </c>
      <c r="F44" s="17" t="n">
        <v>5654831</v>
      </c>
      <c r="G44" s="17" t="n">
        <v>3811649</v>
      </c>
      <c r="H44" s="17" t="n">
        <v>77545</v>
      </c>
      <c r="I44" s="17" t="n">
        <v>103113</v>
      </c>
      <c r="J44" s="17" t="n">
        <v>48090</v>
      </c>
      <c r="K44" s="17" t="n">
        <v>55023</v>
      </c>
      <c r="L44" s="2"/>
    </row>
    <row r="45" customFormat="false" ht="18.75" hidden="false" customHeight="true" outlineLevel="0" collapsed="false">
      <c r="A45" s="9" t="s">
        <v>55</v>
      </c>
      <c r="B45" s="17" t="n">
        <v>10189778</v>
      </c>
      <c r="C45" s="17" t="n">
        <v>6356556</v>
      </c>
      <c r="D45" s="17" t="n">
        <v>3147918</v>
      </c>
      <c r="E45" s="17" t="n">
        <v>3800</v>
      </c>
      <c r="F45" s="17" t="n">
        <v>3204838</v>
      </c>
      <c r="G45" s="17" t="n">
        <v>3721840</v>
      </c>
      <c r="H45" s="17" t="n">
        <v>29754</v>
      </c>
      <c r="I45" s="17" t="n">
        <v>81628</v>
      </c>
      <c r="J45" s="17" t="n">
        <v>55141</v>
      </c>
      <c r="K45" s="17" t="n">
        <v>26487</v>
      </c>
      <c r="L45" s="2"/>
    </row>
    <row r="46" customFormat="false" ht="18.75" hidden="false" customHeight="true" outlineLevel="0" collapsed="false">
      <c r="A46" s="9" t="s">
        <v>56</v>
      </c>
      <c r="B46" s="17" t="n">
        <v>41468133</v>
      </c>
      <c r="C46" s="17" t="n">
        <v>29232680</v>
      </c>
      <c r="D46" s="17" t="n">
        <v>12846698</v>
      </c>
      <c r="E46" s="17" t="n">
        <v>74523</v>
      </c>
      <c r="F46" s="17" t="n">
        <v>16311459</v>
      </c>
      <c r="G46" s="17" t="n">
        <v>12006370</v>
      </c>
      <c r="H46" s="17" t="n">
        <v>28591</v>
      </c>
      <c r="I46" s="17" t="n">
        <v>200492</v>
      </c>
      <c r="J46" s="17" t="n">
        <v>70789</v>
      </c>
      <c r="K46" s="17" t="n">
        <v>129703</v>
      </c>
      <c r="L46" s="2"/>
    </row>
    <row r="47" customFormat="false" ht="18.75" hidden="false" customHeight="true" outlineLevel="0" collapsed="false">
      <c r="A47" s="9" t="s">
        <v>57</v>
      </c>
      <c r="B47" s="17" t="n">
        <v>7141330</v>
      </c>
      <c r="C47" s="17" t="n">
        <v>4932371</v>
      </c>
      <c r="D47" s="17" t="n">
        <v>2390435</v>
      </c>
      <c r="E47" s="17" t="n">
        <v>2953</v>
      </c>
      <c r="F47" s="17" t="n">
        <v>2538983</v>
      </c>
      <c r="G47" s="17" t="n">
        <v>2129824</v>
      </c>
      <c r="H47" s="17" t="n">
        <v>12858</v>
      </c>
      <c r="I47" s="17" t="n">
        <v>66277</v>
      </c>
      <c r="J47" s="17" t="n">
        <v>6644</v>
      </c>
      <c r="K47" s="17" t="n">
        <v>59633</v>
      </c>
      <c r="L47" s="2"/>
    </row>
    <row r="48" customFormat="false" ht="18.75" hidden="false" customHeight="true" outlineLevel="0" collapsed="false">
      <c r="A48" s="9" t="s">
        <v>58</v>
      </c>
      <c r="B48" s="17" t="n">
        <v>14089392</v>
      </c>
      <c r="C48" s="17" t="n">
        <v>9480113</v>
      </c>
      <c r="D48" s="17" t="n">
        <v>4082823</v>
      </c>
      <c r="E48" s="17" t="n">
        <v>20103</v>
      </c>
      <c r="F48" s="17" t="n">
        <v>5377187</v>
      </c>
      <c r="G48" s="17" t="n">
        <v>4575801</v>
      </c>
      <c r="H48" s="17" t="n">
        <v>6832</v>
      </c>
      <c r="I48" s="17" t="n">
        <v>26646</v>
      </c>
      <c r="J48" s="17" t="n">
        <v>6664</v>
      </c>
      <c r="K48" s="17" t="n">
        <v>19982</v>
      </c>
      <c r="L48" s="2"/>
    </row>
    <row r="49" customFormat="false" ht="18.75" hidden="false" customHeight="true" outlineLevel="0" collapsed="false">
      <c r="A49" s="9" t="s">
        <v>59</v>
      </c>
      <c r="B49" s="17" t="n">
        <v>20388869</v>
      </c>
      <c r="C49" s="17" t="n">
        <v>12971824</v>
      </c>
      <c r="D49" s="17" t="n">
        <v>6546587</v>
      </c>
      <c r="E49" s="17" t="n">
        <v>6350</v>
      </c>
      <c r="F49" s="17" t="n">
        <v>6418887</v>
      </c>
      <c r="G49" s="17" t="n">
        <v>7341432</v>
      </c>
      <c r="H49" s="17" t="n">
        <v>7545</v>
      </c>
      <c r="I49" s="17" t="n">
        <v>68068</v>
      </c>
      <c r="J49" s="17" t="n">
        <v>16985</v>
      </c>
      <c r="K49" s="17" t="n">
        <v>51083</v>
      </c>
      <c r="L49" s="2"/>
    </row>
    <row r="50" customFormat="false" ht="18.75" hidden="false" customHeight="true" outlineLevel="0" collapsed="false">
      <c r="A50" s="9" t="s">
        <v>60</v>
      </c>
      <c r="B50" s="17" t="n">
        <v>7429931</v>
      </c>
      <c r="C50" s="17" t="n">
        <v>5645894</v>
      </c>
      <c r="D50" s="17" t="n">
        <v>2815296</v>
      </c>
      <c r="E50" s="17" t="n">
        <v>15813</v>
      </c>
      <c r="F50" s="17" t="n">
        <v>2814785</v>
      </c>
      <c r="G50" s="17" t="n">
        <v>1652705</v>
      </c>
      <c r="H50" s="17" t="n">
        <v>8417</v>
      </c>
      <c r="I50" s="17" t="n">
        <v>122915</v>
      </c>
      <c r="J50" s="17" t="n">
        <v>43978</v>
      </c>
      <c r="K50" s="17" t="n">
        <v>78937</v>
      </c>
      <c r="L50" s="2"/>
    </row>
    <row r="51" customFormat="false" ht="18.75" hidden="false" customHeight="true" outlineLevel="0" collapsed="false">
      <c r="A51" s="9" t="s">
        <v>61</v>
      </c>
      <c r="B51" s="17" t="n">
        <v>8748796</v>
      </c>
      <c r="C51" s="17" t="n">
        <v>5746665</v>
      </c>
      <c r="D51" s="17" t="n">
        <v>3188579</v>
      </c>
      <c r="E51" s="17" t="n">
        <v>10112</v>
      </c>
      <c r="F51" s="17" t="n">
        <v>2547974</v>
      </c>
      <c r="G51" s="17" t="n">
        <v>2929962</v>
      </c>
      <c r="H51" s="17" t="s">
        <v>47</v>
      </c>
      <c r="I51" s="17" t="n">
        <v>72169</v>
      </c>
      <c r="J51" s="17" t="n">
        <v>39626</v>
      </c>
      <c r="K51" s="17" t="n">
        <v>32543</v>
      </c>
      <c r="L51" s="2"/>
    </row>
    <row r="52" customFormat="false" ht="18.75" hidden="false" customHeight="true" outlineLevel="0" collapsed="false">
      <c r="A52" s="9" t="s">
        <v>62</v>
      </c>
      <c r="B52" s="17" t="n">
        <v>12823298</v>
      </c>
      <c r="C52" s="17" t="n">
        <v>8613345</v>
      </c>
      <c r="D52" s="17" t="n">
        <v>4804713</v>
      </c>
      <c r="E52" s="17" t="n">
        <v>35821</v>
      </c>
      <c r="F52" s="17" t="n">
        <v>3772811</v>
      </c>
      <c r="G52" s="17" t="n">
        <v>4074592</v>
      </c>
      <c r="H52" s="17" t="n">
        <v>17927</v>
      </c>
      <c r="I52" s="17" t="n">
        <v>117434</v>
      </c>
      <c r="J52" s="17" t="n">
        <v>22791</v>
      </c>
      <c r="K52" s="17" t="n">
        <v>94643</v>
      </c>
      <c r="L52" s="2"/>
    </row>
    <row r="53" customFormat="false" ht="18.75" hidden="false" customHeight="true" outlineLevel="0" collapsed="false">
      <c r="A53" s="18" t="s">
        <v>63</v>
      </c>
      <c r="B53" s="19" t="n">
        <v>18910253</v>
      </c>
      <c r="C53" s="19" t="n">
        <v>16178661</v>
      </c>
      <c r="D53" s="19" t="n">
        <v>11879192</v>
      </c>
      <c r="E53" s="19" t="n">
        <v>1182</v>
      </c>
      <c r="F53" s="19" t="n">
        <v>4298287</v>
      </c>
      <c r="G53" s="19" t="n">
        <v>2599839</v>
      </c>
      <c r="H53" s="19" t="s">
        <v>47</v>
      </c>
      <c r="I53" s="19" t="n">
        <v>131753</v>
      </c>
      <c r="J53" s="19" t="n">
        <v>72034</v>
      </c>
      <c r="K53" s="19" t="n">
        <v>59719</v>
      </c>
      <c r="L53" s="2"/>
    </row>
  </sheetData>
  <dataValidations count="1">
    <dataValidation allowBlank="true" errorStyle="stop" operator="between" showDropDown="false" showErrorMessage="true" showInputMessage="true" sqref="B6:L6 B7:G51 K7:L7 H8:L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7:58Z</dcterms:created>
  <dc:creator>m</dc:creator>
  <dc:description/>
  <dc:language>en-US</dc:language>
  <cp:lastModifiedBy>m</cp:lastModifiedBy>
  <dcterms:modified xsi:type="dcterms:W3CDTF">2018-04-20T13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