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1" t="s">
        <v>8</v>
      </c>
      <c r="J4" s="11"/>
      <c r="K4" s="11"/>
    </row>
    <row r="5" s="5" customFormat="true" ht="18.75" hidden="false" customHeight="true" outlineLevel="0" collapsed="false">
      <c r="A5" s="13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5" t="s">
        <v>13</v>
      </c>
      <c r="K5" s="14" t="s">
        <v>14</v>
      </c>
    </row>
    <row r="6" customFormat="false" ht="18.75" hidden="false" customHeight="true" outlineLevel="0" collapsed="false">
      <c r="A6" s="16" t="s">
        <v>15</v>
      </c>
      <c r="B6" s="17" t="n">
        <v>42176987</v>
      </c>
      <c r="C6" s="17" t="n">
        <v>26799167</v>
      </c>
      <c r="D6" s="17" t="n">
        <v>6436098</v>
      </c>
      <c r="E6" s="17" t="n">
        <v>278275</v>
      </c>
      <c r="F6" s="17" t="n">
        <v>20084794</v>
      </c>
      <c r="G6" s="17" t="n">
        <v>14570922</v>
      </c>
      <c r="H6" s="17" t="n">
        <v>75451</v>
      </c>
      <c r="I6" s="17" t="n">
        <v>731447</v>
      </c>
      <c r="J6" s="17" t="n">
        <v>444762</v>
      </c>
      <c r="K6" s="17" t="n">
        <v>286685</v>
      </c>
      <c r="L6" s="18"/>
      <c r="M6" s="19"/>
    </row>
    <row r="7" customFormat="false" ht="18.75" hidden="false" customHeight="true" outlineLevel="0" collapsed="false">
      <c r="A7" s="16" t="s">
        <v>16</v>
      </c>
      <c r="B7" s="20" t="n">
        <v>1245063</v>
      </c>
      <c r="C7" s="20" t="n">
        <v>773259</v>
      </c>
      <c r="D7" s="20" t="n">
        <v>229475</v>
      </c>
      <c r="E7" s="20" t="n">
        <v>38741</v>
      </c>
      <c r="F7" s="20" t="n">
        <v>505043</v>
      </c>
      <c r="G7" s="20" t="n">
        <v>469407</v>
      </c>
      <c r="H7" s="20" t="s">
        <v>17</v>
      </c>
      <c r="I7" s="20" t="n">
        <v>2397</v>
      </c>
      <c r="J7" s="20" t="n">
        <v>2094</v>
      </c>
      <c r="K7" s="20" t="n">
        <v>303</v>
      </c>
      <c r="L7" s="18"/>
      <c r="M7" s="19"/>
    </row>
    <row r="8" customFormat="false" ht="18.75" hidden="false" customHeight="true" outlineLevel="0" collapsed="false">
      <c r="A8" s="16" t="s">
        <v>18</v>
      </c>
      <c r="B8" s="20" t="n">
        <v>222611</v>
      </c>
      <c r="C8" s="20" t="n">
        <v>141630</v>
      </c>
      <c r="D8" s="20" t="n">
        <v>59205</v>
      </c>
      <c r="E8" s="20" t="n">
        <v>16151</v>
      </c>
      <c r="F8" s="20" t="n">
        <v>66274</v>
      </c>
      <c r="G8" s="20" t="n">
        <v>80300</v>
      </c>
      <c r="H8" s="20" t="s">
        <v>17</v>
      </c>
      <c r="I8" s="20" t="n">
        <v>681</v>
      </c>
      <c r="J8" s="20" t="n">
        <v>616</v>
      </c>
      <c r="K8" s="20" t="n">
        <v>65</v>
      </c>
      <c r="L8" s="18"/>
      <c r="M8" s="19"/>
    </row>
    <row r="9" customFormat="false" ht="18.75" hidden="false" customHeight="true" outlineLevel="0" collapsed="false">
      <c r="A9" s="16" t="s">
        <v>19</v>
      </c>
      <c r="B9" s="20" t="n">
        <v>454786</v>
      </c>
      <c r="C9" s="20" t="n">
        <v>239723</v>
      </c>
      <c r="D9" s="20" t="n">
        <v>64796</v>
      </c>
      <c r="E9" s="20" t="n">
        <v>11185</v>
      </c>
      <c r="F9" s="20" t="n">
        <v>163742</v>
      </c>
      <c r="G9" s="20" t="n">
        <v>212325</v>
      </c>
      <c r="H9" s="20" t="s">
        <v>17</v>
      </c>
      <c r="I9" s="20" t="n">
        <v>2738</v>
      </c>
      <c r="J9" s="20" t="n">
        <v>2547</v>
      </c>
      <c r="K9" s="20" t="n">
        <v>191</v>
      </c>
      <c r="L9" s="18"/>
      <c r="M9" s="19"/>
    </row>
    <row r="10" customFormat="false" ht="18.75" hidden="false" customHeight="true" outlineLevel="0" collapsed="false">
      <c r="A10" s="16" t="s">
        <v>20</v>
      </c>
      <c r="B10" s="20" t="n">
        <v>599569</v>
      </c>
      <c r="C10" s="20" t="n">
        <v>367617</v>
      </c>
      <c r="D10" s="20" t="n">
        <v>65503</v>
      </c>
      <c r="E10" s="20" t="n">
        <v>55</v>
      </c>
      <c r="F10" s="20" t="n">
        <v>302059</v>
      </c>
      <c r="G10" s="20" t="n">
        <v>228739</v>
      </c>
      <c r="H10" s="20" t="s">
        <v>17</v>
      </c>
      <c r="I10" s="20" t="n">
        <v>3213</v>
      </c>
      <c r="J10" s="20" t="n">
        <v>2736</v>
      </c>
      <c r="K10" s="20" t="n">
        <v>477</v>
      </c>
      <c r="L10" s="18"/>
      <c r="M10" s="19"/>
    </row>
    <row r="11" customFormat="false" ht="18.75" hidden="false" customHeight="true" outlineLevel="0" collapsed="false">
      <c r="A11" s="16" t="s">
        <v>21</v>
      </c>
      <c r="B11" s="20" t="n">
        <v>194965</v>
      </c>
      <c r="C11" s="20" t="n">
        <v>142042</v>
      </c>
      <c r="D11" s="20" t="n">
        <v>12672</v>
      </c>
      <c r="E11" s="20" t="n">
        <v>11785</v>
      </c>
      <c r="F11" s="20" t="n">
        <v>117585</v>
      </c>
      <c r="G11" s="20" t="n">
        <v>51300</v>
      </c>
      <c r="H11" s="20" t="s">
        <v>17</v>
      </c>
      <c r="I11" s="20" t="n">
        <v>1623</v>
      </c>
      <c r="J11" s="20" t="n">
        <v>1297</v>
      </c>
      <c r="K11" s="20" t="n">
        <v>326</v>
      </c>
      <c r="L11" s="18"/>
      <c r="M11" s="19"/>
    </row>
    <row r="12" customFormat="false" ht="18.75" hidden="false" customHeight="true" outlineLevel="0" collapsed="false">
      <c r="A12" s="16" t="s">
        <v>22</v>
      </c>
      <c r="B12" s="20" t="n">
        <v>125700</v>
      </c>
      <c r="C12" s="20" t="n">
        <v>38120</v>
      </c>
      <c r="D12" s="20" t="n">
        <v>15648</v>
      </c>
      <c r="E12" s="20" t="s">
        <v>17</v>
      </c>
      <c r="F12" s="20" t="n">
        <v>22472</v>
      </c>
      <c r="G12" s="20" t="n">
        <v>87100</v>
      </c>
      <c r="H12" s="20" t="s">
        <v>17</v>
      </c>
      <c r="I12" s="20" t="n">
        <v>480</v>
      </c>
      <c r="J12" s="20" t="n">
        <v>133</v>
      </c>
      <c r="K12" s="20" t="n">
        <v>347</v>
      </c>
      <c r="L12" s="18"/>
      <c r="M12" s="19"/>
    </row>
    <row r="13" customFormat="false" ht="18.75" hidden="false" customHeight="true" outlineLevel="0" collapsed="false">
      <c r="A13" s="16" t="s">
        <v>23</v>
      </c>
      <c r="B13" s="20" t="n">
        <v>967799</v>
      </c>
      <c r="C13" s="20" t="n">
        <v>633811</v>
      </c>
      <c r="D13" s="20" t="n">
        <v>253484</v>
      </c>
      <c r="E13" s="20" t="s">
        <v>17</v>
      </c>
      <c r="F13" s="20" t="n">
        <v>380327</v>
      </c>
      <c r="G13" s="20" t="n">
        <v>316270</v>
      </c>
      <c r="H13" s="20" t="n">
        <v>180</v>
      </c>
      <c r="I13" s="20" t="n">
        <v>17538</v>
      </c>
      <c r="J13" s="20" t="n">
        <v>13226</v>
      </c>
      <c r="K13" s="20" t="n">
        <v>4312</v>
      </c>
      <c r="L13" s="18"/>
      <c r="M13" s="19"/>
    </row>
    <row r="14" customFormat="false" ht="18.75" hidden="false" customHeight="true" outlineLevel="0" collapsed="false">
      <c r="A14" s="16" t="s">
        <v>24</v>
      </c>
      <c r="B14" s="20" t="n">
        <v>1709218</v>
      </c>
      <c r="C14" s="20" t="n">
        <v>1055794</v>
      </c>
      <c r="D14" s="20" t="n">
        <v>202472</v>
      </c>
      <c r="E14" s="20" t="s">
        <v>17</v>
      </c>
      <c r="F14" s="20" t="n">
        <v>853322</v>
      </c>
      <c r="G14" s="20" t="n">
        <v>625720</v>
      </c>
      <c r="H14" s="20" t="s">
        <v>17</v>
      </c>
      <c r="I14" s="20" t="n">
        <v>27704</v>
      </c>
      <c r="J14" s="20" t="n">
        <v>13336</v>
      </c>
      <c r="K14" s="20" t="n">
        <v>14368</v>
      </c>
      <c r="L14" s="18"/>
      <c r="M14" s="19"/>
    </row>
    <row r="15" customFormat="false" ht="18.75" hidden="false" customHeight="true" outlineLevel="0" collapsed="false">
      <c r="A15" s="16" t="s">
        <v>25</v>
      </c>
      <c r="B15" s="20" t="n">
        <v>20109</v>
      </c>
      <c r="C15" s="20" t="n">
        <v>19364</v>
      </c>
      <c r="D15" s="20" t="s">
        <v>17</v>
      </c>
      <c r="E15" s="20" t="n">
        <v>355</v>
      </c>
      <c r="F15" s="20" t="n">
        <v>19009</v>
      </c>
      <c r="G15" s="20" t="s">
        <v>17</v>
      </c>
      <c r="H15" s="20" t="s">
        <v>17</v>
      </c>
      <c r="I15" s="20" t="n">
        <v>745</v>
      </c>
      <c r="J15" s="20" t="n">
        <v>368</v>
      </c>
      <c r="K15" s="20" t="n">
        <v>377</v>
      </c>
      <c r="L15" s="18"/>
      <c r="M15" s="19"/>
    </row>
    <row r="16" customFormat="false" ht="18.75" hidden="false" customHeight="true" outlineLevel="0" collapsed="false">
      <c r="A16" s="16" t="s">
        <v>26</v>
      </c>
      <c r="B16" s="20" t="n">
        <v>1110343</v>
      </c>
      <c r="C16" s="20" t="n">
        <v>674917</v>
      </c>
      <c r="D16" s="20" t="n">
        <v>127524</v>
      </c>
      <c r="E16" s="20" t="s">
        <v>17</v>
      </c>
      <c r="F16" s="20" t="n">
        <v>547393</v>
      </c>
      <c r="G16" s="20" t="n">
        <v>420762</v>
      </c>
      <c r="H16" s="20" t="n">
        <v>100</v>
      </c>
      <c r="I16" s="20" t="n">
        <v>14564</v>
      </c>
      <c r="J16" s="20" t="n">
        <v>6983</v>
      </c>
      <c r="K16" s="20" t="n">
        <v>7581</v>
      </c>
      <c r="L16" s="18"/>
      <c r="M16" s="19"/>
    </row>
    <row r="17" customFormat="false" ht="18.75" hidden="false" customHeight="true" outlineLevel="0" collapsed="false">
      <c r="A17" s="16" t="s">
        <v>27</v>
      </c>
      <c r="B17" s="20" t="n">
        <v>1226646</v>
      </c>
      <c r="C17" s="20" t="n">
        <v>700940</v>
      </c>
      <c r="D17" s="20" t="n">
        <v>115015</v>
      </c>
      <c r="E17" s="20" t="n">
        <v>448</v>
      </c>
      <c r="F17" s="20" t="n">
        <v>585477</v>
      </c>
      <c r="G17" s="20" t="n">
        <v>515813</v>
      </c>
      <c r="H17" s="20" t="s">
        <v>17</v>
      </c>
      <c r="I17" s="20" t="n">
        <v>9893</v>
      </c>
      <c r="J17" s="20" t="n">
        <v>4658</v>
      </c>
      <c r="K17" s="20" t="n">
        <v>5235</v>
      </c>
      <c r="L17" s="18"/>
      <c r="M17" s="19"/>
    </row>
    <row r="18" customFormat="false" ht="18.75" hidden="false" customHeight="true" outlineLevel="0" collapsed="false">
      <c r="A18" s="16" t="s">
        <v>28</v>
      </c>
      <c r="B18" s="20" t="n">
        <v>1623133</v>
      </c>
      <c r="C18" s="20" t="n">
        <v>1095342</v>
      </c>
      <c r="D18" s="20" t="n">
        <v>268351</v>
      </c>
      <c r="E18" s="20" t="n">
        <v>2208</v>
      </c>
      <c r="F18" s="20" t="n">
        <v>824783</v>
      </c>
      <c r="G18" s="20" t="n">
        <v>506310</v>
      </c>
      <c r="H18" s="20" t="n">
        <v>32</v>
      </c>
      <c r="I18" s="20" t="n">
        <v>21449</v>
      </c>
      <c r="J18" s="20" t="n">
        <v>10931</v>
      </c>
      <c r="K18" s="20" t="n">
        <v>10518</v>
      </c>
      <c r="L18" s="18"/>
      <c r="M18" s="19"/>
    </row>
    <row r="19" customFormat="false" ht="18.75" hidden="false" customHeight="true" outlineLevel="0" collapsed="false">
      <c r="A19" s="16" t="s">
        <v>29</v>
      </c>
      <c r="B19" s="20" t="n">
        <v>1021848</v>
      </c>
      <c r="C19" s="20" t="n">
        <v>735685</v>
      </c>
      <c r="D19" s="20" t="n">
        <v>95441</v>
      </c>
      <c r="E19" s="20" t="s">
        <v>17</v>
      </c>
      <c r="F19" s="20" t="n">
        <v>640244</v>
      </c>
      <c r="G19" s="20" t="n">
        <v>246800</v>
      </c>
      <c r="H19" s="20" t="n">
        <v>35928</v>
      </c>
      <c r="I19" s="20" t="n">
        <v>3435</v>
      </c>
      <c r="J19" s="20" t="n">
        <v>2848</v>
      </c>
      <c r="K19" s="20" t="n">
        <v>587</v>
      </c>
      <c r="L19" s="18"/>
      <c r="M19" s="19"/>
    </row>
    <row r="20" customFormat="false" ht="18.75" hidden="false" customHeight="true" outlineLevel="0" collapsed="false">
      <c r="A20" s="16" t="s">
        <v>30</v>
      </c>
      <c r="B20" s="20" t="n">
        <v>922585</v>
      </c>
      <c r="C20" s="20" t="n">
        <v>541352</v>
      </c>
      <c r="D20" s="20" t="n">
        <v>154479</v>
      </c>
      <c r="E20" s="20" t="n">
        <v>773</v>
      </c>
      <c r="F20" s="20" t="n">
        <v>386100</v>
      </c>
      <c r="G20" s="20" t="n">
        <v>374000</v>
      </c>
      <c r="H20" s="20" t="n">
        <v>1000</v>
      </c>
      <c r="I20" s="20" t="n">
        <v>6233</v>
      </c>
      <c r="J20" s="20" t="n">
        <v>3925</v>
      </c>
      <c r="K20" s="20" t="n">
        <v>2308</v>
      </c>
      <c r="L20" s="18"/>
      <c r="M20" s="19"/>
    </row>
    <row r="21" customFormat="false" ht="18.75" hidden="false" customHeight="true" outlineLevel="0" collapsed="false">
      <c r="A21" s="16" t="s">
        <v>31</v>
      </c>
      <c r="B21" s="20" t="n">
        <v>628273</v>
      </c>
      <c r="C21" s="20" t="n">
        <v>271576</v>
      </c>
      <c r="D21" s="20" t="n">
        <v>99317</v>
      </c>
      <c r="E21" s="20" t="n">
        <v>7343</v>
      </c>
      <c r="F21" s="20" t="n">
        <v>164916</v>
      </c>
      <c r="G21" s="20" t="n">
        <v>346100</v>
      </c>
      <c r="H21" s="20" t="s">
        <v>17</v>
      </c>
      <c r="I21" s="20" t="n">
        <v>10597</v>
      </c>
      <c r="J21" s="20" t="n">
        <v>4104</v>
      </c>
      <c r="K21" s="20" t="n">
        <v>6493</v>
      </c>
      <c r="L21" s="18"/>
      <c r="M21" s="19"/>
    </row>
    <row r="22" customFormat="false" ht="18.75" hidden="false" customHeight="true" outlineLevel="0" collapsed="false">
      <c r="A22" s="16" t="s">
        <v>32</v>
      </c>
      <c r="B22" s="20" t="n">
        <v>305668</v>
      </c>
      <c r="C22" s="20" t="n">
        <v>159366</v>
      </c>
      <c r="D22" s="20" t="n">
        <v>42510</v>
      </c>
      <c r="E22" s="20" t="s">
        <v>17</v>
      </c>
      <c r="F22" s="20" t="n">
        <v>116856</v>
      </c>
      <c r="G22" s="20" t="n">
        <v>140200</v>
      </c>
      <c r="H22" s="20" t="n">
        <v>300</v>
      </c>
      <c r="I22" s="20" t="n">
        <v>5802</v>
      </c>
      <c r="J22" s="20" t="n">
        <v>4876</v>
      </c>
      <c r="K22" s="20" t="n">
        <v>926</v>
      </c>
      <c r="L22" s="18"/>
      <c r="M22" s="19"/>
    </row>
    <row r="23" customFormat="false" ht="18.75" hidden="false" customHeight="true" outlineLevel="0" collapsed="false">
      <c r="A23" s="16" t="s">
        <v>33</v>
      </c>
      <c r="B23" s="20" t="n">
        <v>8756</v>
      </c>
      <c r="C23" s="20" t="n">
        <v>5941</v>
      </c>
      <c r="D23" s="20" t="s">
        <v>17</v>
      </c>
      <c r="E23" s="20" t="s">
        <v>17</v>
      </c>
      <c r="F23" s="20" t="n">
        <v>5941</v>
      </c>
      <c r="G23" s="20" t="s">
        <v>17</v>
      </c>
      <c r="H23" s="20" t="n">
        <v>700</v>
      </c>
      <c r="I23" s="20" t="n">
        <v>2115</v>
      </c>
      <c r="J23" s="20" t="n">
        <v>1156</v>
      </c>
      <c r="K23" s="20" t="n">
        <v>959</v>
      </c>
      <c r="L23" s="18"/>
      <c r="M23" s="19"/>
    </row>
    <row r="24" customFormat="false" ht="18.75" hidden="false" customHeight="true" outlineLevel="0" collapsed="false">
      <c r="A24" s="16" t="s">
        <v>34</v>
      </c>
      <c r="B24" s="20" t="n">
        <v>320588</v>
      </c>
      <c r="C24" s="20" t="n">
        <v>179505</v>
      </c>
      <c r="D24" s="20" t="n">
        <v>73934</v>
      </c>
      <c r="E24" s="20" t="s">
        <v>17</v>
      </c>
      <c r="F24" s="20" t="n">
        <v>105571</v>
      </c>
      <c r="G24" s="20" t="n">
        <v>130100</v>
      </c>
      <c r="H24" s="20" t="n">
        <v>928</v>
      </c>
      <c r="I24" s="20" t="n">
        <v>10055</v>
      </c>
      <c r="J24" s="20" t="n">
        <v>7026</v>
      </c>
      <c r="K24" s="20" t="n">
        <v>3029</v>
      </c>
      <c r="L24" s="18"/>
      <c r="M24" s="19"/>
    </row>
    <row r="25" customFormat="false" ht="18.75" hidden="false" customHeight="true" outlineLevel="0" collapsed="false">
      <c r="A25" s="16" t="s">
        <v>35</v>
      </c>
      <c r="B25" s="20" t="n">
        <v>81502</v>
      </c>
      <c r="C25" s="20" t="n">
        <v>77011</v>
      </c>
      <c r="D25" s="20" t="n">
        <v>16172</v>
      </c>
      <c r="E25" s="20" t="s">
        <v>17</v>
      </c>
      <c r="F25" s="20" t="n">
        <v>60839</v>
      </c>
      <c r="G25" s="20" t="n">
        <v>4120</v>
      </c>
      <c r="H25" s="20" t="s">
        <v>17</v>
      </c>
      <c r="I25" s="20" t="n">
        <v>371</v>
      </c>
      <c r="J25" s="20" t="n">
        <v>61</v>
      </c>
      <c r="K25" s="20" t="n">
        <v>310</v>
      </c>
      <c r="L25" s="18"/>
      <c r="M25" s="19"/>
    </row>
    <row r="26" customFormat="false" ht="18.75" hidden="false" customHeight="true" outlineLevel="0" collapsed="false">
      <c r="A26" s="16" t="s">
        <v>36</v>
      </c>
      <c r="B26" s="20" t="n">
        <v>31612</v>
      </c>
      <c r="C26" s="20" t="n">
        <v>30802</v>
      </c>
      <c r="D26" s="20" t="s">
        <v>17</v>
      </c>
      <c r="E26" s="20" t="n">
        <v>441</v>
      </c>
      <c r="F26" s="20" t="n">
        <v>30361</v>
      </c>
      <c r="G26" s="20" t="s">
        <v>17</v>
      </c>
      <c r="H26" s="20" t="s">
        <v>17</v>
      </c>
      <c r="I26" s="20" t="n">
        <v>810</v>
      </c>
      <c r="J26" s="20" t="n">
        <v>785</v>
      </c>
      <c r="K26" s="20" t="n">
        <v>25</v>
      </c>
      <c r="L26" s="18"/>
      <c r="M26" s="19"/>
    </row>
    <row r="27" customFormat="false" ht="18.75" hidden="false" customHeight="true" outlineLevel="0" collapsed="false">
      <c r="A27" s="16" t="s">
        <v>37</v>
      </c>
      <c r="B27" s="20" t="n">
        <v>1050515</v>
      </c>
      <c r="C27" s="20" t="n">
        <v>674727</v>
      </c>
      <c r="D27" s="20" t="n">
        <v>164146</v>
      </c>
      <c r="E27" s="20" t="n">
        <v>5000</v>
      </c>
      <c r="F27" s="20" t="n">
        <v>505581</v>
      </c>
      <c r="G27" s="20" t="n">
        <v>367400</v>
      </c>
      <c r="H27" s="20" t="n">
        <v>1840</v>
      </c>
      <c r="I27" s="20" t="n">
        <v>6548</v>
      </c>
      <c r="J27" s="20" t="n">
        <v>5385</v>
      </c>
      <c r="K27" s="20" t="n">
        <v>1163</v>
      </c>
      <c r="L27" s="18"/>
      <c r="M27" s="19"/>
    </row>
    <row r="28" customFormat="false" ht="18.75" hidden="false" customHeight="true" outlineLevel="0" collapsed="false">
      <c r="A28" s="16" t="s">
        <v>38</v>
      </c>
      <c r="B28" s="20" t="n">
        <v>2208082</v>
      </c>
      <c r="C28" s="20" t="n">
        <v>1456124</v>
      </c>
      <c r="D28" s="20" t="n">
        <v>368690</v>
      </c>
      <c r="E28" s="20" t="n">
        <v>382</v>
      </c>
      <c r="F28" s="20" t="n">
        <v>1087052</v>
      </c>
      <c r="G28" s="20" t="n">
        <v>707300</v>
      </c>
      <c r="H28" s="20" t="n">
        <v>606</v>
      </c>
      <c r="I28" s="20" t="n">
        <v>44052</v>
      </c>
      <c r="J28" s="20" t="n">
        <v>24158</v>
      </c>
      <c r="K28" s="20" t="n">
        <v>19894</v>
      </c>
      <c r="L28" s="18"/>
      <c r="M28" s="19"/>
    </row>
    <row r="29" customFormat="false" ht="18.75" hidden="false" customHeight="true" outlineLevel="0" collapsed="false">
      <c r="A29" s="16" t="s">
        <v>39</v>
      </c>
      <c r="B29" s="20" t="n">
        <v>639572</v>
      </c>
      <c r="C29" s="20" t="n">
        <v>538647</v>
      </c>
      <c r="D29" s="20" t="n">
        <v>94029</v>
      </c>
      <c r="E29" s="20" t="n">
        <v>42300</v>
      </c>
      <c r="F29" s="20" t="n">
        <v>402318</v>
      </c>
      <c r="G29" s="20" t="n">
        <v>89623</v>
      </c>
      <c r="H29" s="20" t="n">
        <v>573</v>
      </c>
      <c r="I29" s="20" t="n">
        <v>10729</v>
      </c>
      <c r="J29" s="20" t="n">
        <v>10182</v>
      </c>
      <c r="K29" s="20" t="n">
        <v>547</v>
      </c>
      <c r="L29" s="18"/>
      <c r="M29" s="19"/>
    </row>
    <row r="30" customFormat="false" ht="18.75" hidden="false" customHeight="true" outlineLevel="0" collapsed="false">
      <c r="A30" s="16" t="s">
        <v>40</v>
      </c>
      <c r="B30" s="20" t="n">
        <v>1509716</v>
      </c>
      <c r="C30" s="20" t="n">
        <v>1057064</v>
      </c>
      <c r="D30" s="20" t="n">
        <v>154451</v>
      </c>
      <c r="E30" s="20" t="s">
        <v>17</v>
      </c>
      <c r="F30" s="20" t="n">
        <v>902613</v>
      </c>
      <c r="G30" s="20" t="n">
        <v>425900</v>
      </c>
      <c r="H30" s="20" t="n">
        <v>449</v>
      </c>
      <c r="I30" s="20" t="n">
        <v>26303</v>
      </c>
      <c r="J30" s="20" t="n">
        <v>18061</v>
      </c>
      <c r="K30" s="20" t="n">
        <v>8242</v>
      </c>
      <c r="L30" s="18"/>
      <c r="M30" s="19"/>
    </row>
    <row r="31" customFormat="false" ht="18.75" hidden="false" customHeight="true" outlineLevel="0" collapsed="false">
      <c r="A31" s="16" t="s">
        <v>41</v>
      </c>
      <c r="B31" s="20" t="n">
        <v>827269</v>
      </c>
      <c r="C31" s="20" t="n">
        <v>445078</v>
      </c>
      <c r="D31" s="20" t="n">
        <v>146999</v>
      </c>
      <c r="E31" s="20" t="n">
        <v>110</v>
      </c>
      <c r="F31" s="20" t="n">
        <v>297969</v>
      </c>
      <c r="G31" s="20" t="n">
        <v>351100</v>
      </c>
      <c r="H31" s="20" t="n">
        <v>1557</v>
      </c>
      <c r="I31" s="20" t="n">
        <v>29534</v>
      </c>
      <c r="J31" s="20" t="n">
        <v>22064</v>
      </c>
      <c r="K31" s="20" t="n">
        <v>7470</v>
      </c>
      <c r="L31" s="18"/>
      <c r="M31" s="19"/>
    </row>
    <row r="32" customFormat="false" ht="18.75" hidden="false" customHeight="true" outlineLevel="0" collapsed="false">
      <c r="A32" s="16" t="s">
        <v>42</v>
      </c>
      <c r="B32" s="20" t="n">
        <v>488929</v>
      </c>
      <c r="C32" s="20" t="n">
        <v>359978</v>
      </c>
      <c r="D32" s="20" t="n">
        <v>74148</v>
      </c>
      <c r="E32" s="20" t="n">
        <v>2620</v>
      </c>
      <c r="F32" s="20" t="n">
        <v>283210</v>
      </c>
      <c r="G32" s="20" t="n">
        <v>111530</v>
      </c>
      <c r="H32" s="20" t="n">
        <v>200</v>
      </c>
      <c r="I32" s="20" t="n">
        <v>17221</v>
      </c>
      <c r="J32" s="20" t="n">
        <v>6984</v>
      </c>
      <c r="K32" s="20" t="n">
        <v>10237</v>
      </c>
      <c r="L32" s="18"/>
      <c r="M32" s="19"/>
    </row>
    <row r="33" customFormat="false" ht="18.75" hidden="false" customHeight="true" outlineLevel="0" collapsed="false">
      <c r="A33" s="16" t="s">
        <v>43</v>
      </c>
      <c r="B33" s="20" t="n">
        <v>4002861</v>
      </c>
      <c r="C33" s="20" t="n">
        <v>2528946</v>
      </c>
      <c r="D33" s="20" t="n">
        <v>317415</v>
      </c>
      <c r="E33" s="20" t="n">
        <v>11200</v>
      </c>
      <c r="F33" s="20" t="n">
        <v>2200331</v>
      </c>
      <c r="G33" s="20" t="n">
        <v>1417258</v>
      </c>
      <c r="H33" s="20" t="n">
        <v>100</v>
      </c>
      <c r="I33" s="20" t="n">
        <v>56557</v>
      </c>
      <c r="J33" s="20" t="n">
        <v>41924</v>
      </c>
      <c r="K33" s="20" t="n">
        <v>14633</v>
      </c>
      <c r="L33" s="18"/>
      <c r="M33" s="19"/>
    </row>
    <row r="34" customFormat="false" ht="18.75" hidden="false" customHeight="true" outlineLevel="0" collapsed="false">
      <c r="A34" s="16" t="s">
        <v>44</v>
      </c>
      <c r="B34" s="20" t="n">
        <v>4721264</v>
      </c>
      <c r="C34" s="20" t="n">
        <v>3553409</v>
      </c>
      <c r="D34" s="20" t="n">
        <v>689140</v>
      </c>
      <c r="E34" s="20" t="n">
        <v>1730</v>
      </c>
      <c r="F34" s="20" t="n">
        <v>2862539</v>
      </c>
      <c r="G34" s="20" t="n">
        <v>1092104</v>
      </c>
      <c r="H34" s="20" t="n">
        <v>1934</v>
      </c>
      <c r="I34" s="20" t="n">
        <v>73817</v>
      </c>
      <c r="J34" s="20" t="n">
        <v>48565</v>
      </c>
      <c r="K34" s="20" t="n">
        <v>25252</v>
      </c>
      <c r="L34" s="18"/>
      <c r="M34" s="19"/>
    </row>
    <row r="35" customFormat="false" ht="18.75" hidden="false" customHeight="true" outlineLevel="0" collapsed="false">
      <c r="A35" s="16" t="s">
        <v>45</v>
      </c>
      <c r="B35" s="20" t="n">
        <v>1625457</v>
      </c>
      <c r="C35" s="20" t="n">
        <v>867381</v>
      </c>
      <c r="D35" s="20" t="n">
        <v>225922</v>
      </c>
      <c r="E35" s="20" t="s">
        <v>17</v>
      </c>
      <c r="F35" s="20" t="n">
        <v>641459</v>
      </c>
      <c r="G35" s="20" t="n">
        <v>734300</v>
      </c>
      <c r="H35" s="20" t="n">
        <v>2000</v>
      </c>
      <c r="I35" s="20" t="n">
        <v>21776</v>
      </c>
      <c r="J35" s="20" t="n">
        <v>12172</v>
      </c>
      <c r="K35" s="20" t="n">
        <v>9604</v>
      </c>
      <c r="L35" s="18"/>
      <c r="M35" s="19"/>
    </row>
    <row r="36" customFormat="false" ht="18.75" hidden="false" customHeight="true" outlineLevel="0" collapsed="false">
      <c r="A36" s="16" t="s">
        <v>46</v>
      </c>
      <c r="B36" s="20" t="n">
        <v>632520</v>
      </c>
      <c r="C36" s="20" t="n">
        <v>410764</v>
      </c>
      <c r="D36" s="20" t="n">
        <v>179605</v>
      </c>
      <c r="E36" s="20" t="s">
        <v>17</v>
      </c>
      <c r="F36" s="20" t="n">
        <v>231159</v>
      </c>
      <c r="G36" s="20" t="n">
        <v>178300</v>
      </c>
      <c r="H36" s="20" t="n">
        <v>22076</v>
      </c>
      <c r="I36" s="20" t="n">
        <v>21380</v>
      </c>
      <c r="J36" s="20" t="n">
        <v>8775</v>
      </c>
      <c r="K36" s="20" t="n">
        <v>12605</v>
      </c>
      <c r="L36" s="18"/>
      <c r="M36" s="19"/>
    </row>
    <row r="37" customFormat="false" ht="18.75" hidden="false" customHeight="true" outlineLevel="0" collapsed="false">
      <c r="A37" s="16" t="s">
        <v>47</v>
      </c>
      <c r="B37" s="20" t="n">
        <v>297196</v>
      </c>
      <c r="C37" s="20" t="n">
        <v>154140</v>
      </c>
      <c r="D37" s="20" t="n">
        <v>61740</v>
      </c>
      <c r="E37" s="20" t="n">
        <v>3715</v>
      </c>
      <c r="F37" s="20" t="n">
        <v>88685</v>
      </c>
      <c r="G37" s="20" t="n">
        <v>142700</v>
      </c>
      <c r="H37" s="20" t="s">
        <v>17</v>
      </c>
      <c r="I37" s="20" t="n">
        <v>356</v>
      </c>
      <c r="J37" s="20" t="n">
        <v>356</v>
      </c>
      <c r="K37" s="20" t="s">
        <v>17</v>
      </c>
      <c r="L37" s="18"/>
      <c r="M37" s="19"/>
    </row>
    <row r="38" customFormat="false" ht="18.75" hidden="false" customHeight="true" outlineLevel="0" collapsed="false">
      <c r="A38" s="16" t="s">
        <v>48</v>
      </c>
      <c r="B38" s="20" t="n">
        <v>579038</v>
      </c>
      <c r="C38" s="20" t="n">
        <v>227008</v>
      </c>
      <c r="D38" s="20" t="n">
        <v>31574</v>
      </c>
      <c r="E38" s="20" t="s">
        <v>17</v>
      </c>
      <c r="F38" s="20" t="n">
        <v>195434</v>
      </c>
      <c r="G38" s="20" t="n">
        <v>327054</v>
      </c>
      <c r="H38" s="20" t="n">
        <v>480</v>
      </c>
      <c r="I38" s="20" t="n">
        <v>24496</v>
      </c>
      <c r="J38" s="20" t="n">
        <v>9728</v>
      </c>
      <c r="K38" s="20" t="n">
        <v>14768</v>
      </c>
      <c r="L38" s="18"/>
      <c r="M38" s="19"/>
    </row>
    <row r="39" customFormat="false" ht="18.75" hidden="false" customHeight="true" outlineLevel="0" collapsed="false">
      <c r="A39" s="16" t="s">
        <v>49</v>
      </c>
      <c r="B39" s="20" t="n">
        <v>2595691</v>
      </c>
      <c r="C39" s="20" t="n">
        <v>1254561</v>
      </c>
      <c r="D39" s="20" t="n">
        <v>351945</v>
      </c>
      <c r="E39" s="20" t="n">
        <v>427</v>
      </c>
      <c r="F39" s="20" t="n">
        <v>902189</v>
      </c>
      <c r="G39" s="20" t="n">
        <v>1252895</v>
      </c>
      <c r="H39" s="20" t="n">
        <v>498</v>
      </c>
      <c r="I39" s="20" t="n">
        <v>87737</v>
      </c>
      <c r="J39" s="20" t="n">
        <v>60184</v>
      </c>
      <c r="K39" s="20" t="n">
        <v>27553</v>
      </c>
      <c r="L39" s="18"/>
      <c r="M39" s="19"/>
    </row>
    <row r="40" customFormat="false" ht="18.75" hidden="false" customHeight="true" outlineLevel="0" collapsed="false">
      <c r="A40" s="16" t="s">
        <v>50</v>
      </c>
      <c r="B40" s="20" t="n">
        <v>702620</v>
      </c>
      <c r="C40" s="20" t="n">
        <v>429543</v>
      </c>
      <c r="D40" s="20" t="n">
        <v>82534</v>
      </c>
      <c r="E40" s="20" t="s">
        <v>17</v>
      </c>
      <c r="F40" s="20" t="n">
        <v>347009</v>
      </c>
      <c r="G40" s="20" t="n">
        <v>265896</v>
      </c>
      <c r="H40" s="20" t="n">
        <v>150</v>
      </c>
      <c r="I40" s="20" t="n">
        <v>7031</v>
      </c>
      <c r="J40" s="20" t="n">
        <v>3371</v>
      </c>
      <c r="K40" s="20" t="n">
        <v>3660</v>
      </c>
      <c r="L40" s="18"/>
      <c r="M40" s="19"/>
    </row>
    <row r="41" customFormat="false" ht="18.75" hidden="false" customHeight="true" outlineLevel="0" collapsed="false">
      <c r="A41" s="16" t="s">
        <v>51</v>
      </c>
      <c r="B41" s="20" t="n">
        <v>140023</v>
      </c>
      <c r="C41" s="20" t="n">
        <v>129382</v>
      </c>
      <c r="D41" s="20" t="n">
        <v>6948</v>
      </c>
      <c r="E41" s="20" t="n">
        <v>688</v>
      </c>
      <c r="F41" s="20" t="n">
        <v>121746</v>
      </c>
      <c r="G41" s="20" t="n">
        <v>600</v>
      </c>
      <c r="H41" s="20" t="n">
        <v>18</v>
      </c>
      <c r="I41" s="20" t="n">
        <v>10023</v>
      </c>
      <c r="J41" s="20" t="n">
        <v>7919</v>
      </c>
      <c r="K41" s="20" t="n">
        <v>2104</v>
      </c>
      <c r="L41" s="18"/>
      <c r="M41" s="19"/>
    </row>
    <row r="42" customFormat="false" ht="18.75" hidden="false" customHeight="true" outlineLevel="0" collapsed="false">
      <c r="A42" s="16" t="s">
        <v>52</v>
      </c>
      <c r="B42" s="20" t="n">
        <v>749253</v>
      </c>
      <c r="C42" s="20" t="n">
        <v>410829</v>
      </c>
      <c r="D42" s="20" t="n">
        <v>132859</v>
      </c>
      <c r="E42" s="20" t="s">
        <v>17</v>
      </c>
      <c r="F42" s="20" t="n">
        <v>277970</v>
      </c>
      <c r="G42" s="20" t="n">
        <v>303800</v>
      </c>
      <c r="H42" s="20" t="s">
        <v>17</v>
      </c>
      <c r="I42" s="20" t="n">
        <v>34624</v>
      </c>
      <c r="J42" s="20" t="n">
        <v>18709</v>
      </c>
      <c r="K42" s="20" t="n">
        <v>15915</v>
      </c>
      <c r="L42" s="18"/>
      <c r="M42" s="19"/>
    </row>
    <row r="43" customFormat="false" ht="18.75" hidden="false" customHeight="true" outlineLevel="0" collapsed="false">
      <c r="A43" s="16" t="s">
        <v>53</v>
      </c>
      <c r="B43" s="20" t="n">
        <v>2041817</v>
      </c>
      <c r="C43" s="20" t="n">
        <v>1228462</v>
      </c>
      <c r="D43" s="20" t="n">
        <v>285991</v>
      </c>
      <c r="E43" s="20" t="n">
        <v>152</v>
      </c>
      <c r="F43" s="20" t="n">
        <v>942319</v>
      </c>
      <c r="G43" s="20" t="n">
        <v>782200</v>
      </c>
      <c r="H43" s="20" t="n">
        <v>2721</v>
      </c>
      <c r="I43" s="20" t="n">
        <v>28434</v>
      </c>
      <c r="J43" s="20" t="n">
        <v>12982</v>
      </c>
      <c r="K43" s="20" t="n">
        <v>15452</v>
      </c>
      <c r="L43" s="18"/>
      <c r="M43" s="19"/>
    </row>
    <row r="44" customFormat="false" ht="18.75" hidden="false" customHeight="true" outlineLevel="0" collapsed="false">
      <c r="A44" s="16" t="s">
        <v>54</v>
      </c>
      <c r="B44" s="20" t="n">
        <v>665570</v>
      </c>
      <c r="C44" s="20" t="n">
        <v>474265</v>
      </c>
      <c r="D44" s="20" t="n">
        <v>88863</v>
      </c>
      <c r="E44" s="20" t="n">
        <v>79419</v>
      </c>
      <c r="F44" s="20" t="n">
        <v>305983</v>
      </c>
      <c r="G44" s="20" t="n">
        <v>184500</v>
      </c>
      <c r="H44" s="20" t="n">
        <v>69</v>
      </c>
      <c r="I44" s="20" t="n">
        <v>6736</v>
      </c>
      <c r="J44" s="20" t="n">
        <v>3511</v>
      </c>
      <c r="K44" s="20" t="n">
        <v>3225</v>
      </c>
      <c r="L44" s="18"/>
      <c r="M44" s="19"/>
    </row>
    <row r="45" customFormat="false" ht="18.75" hidden="false" customHeight="true" outlineLevel="0" collapsed="false">
      <c r="A45" s="16" t="s">
        <v>55</v>
      </c>
      <c r="B45" s="20" t="n">
        <v>356374</v>
      </c>
      <c r="C45" s="20" t="n">
        <v>217777</v>
      </c>
      <c r="D45" s="20" t="n">
        <v>66103</v>
      </c>
      <c r="E45" s="20" t="n">
        <v>32586</v>
      </c>
      <c r="F45" s="20" t="n">
        <v>119088</v>
      </c>
      <c r="G45" s="20" t="n">
        <v>137200</v>
      </c>
      <c r="H45" s="20" t="n">
        <v>342</v>
      </c>
      <c r="I45" s="20" t="n">
        <v>1055</v>
      </c>
      <c r="J45" s="20" t="n">
        <v>930</v>
      </c>
      <c r="K45" s="20" t="n">
        <v>125</v>
      </c>
      <c r="L45" s="18"/>
      <c r="M45" s="19"/>
    </row>
    <row r="46" customFormat="false" ht="18.75" hidden="false" customHeight="true" outlineLevel="0" collapsed="false">
      <c r="A46" s="16" t="s">
        <v>56</v>
      </c>
      <c r="B46" s="20" t="n">
        <v>394302</v>
      </c>
      <c r="C46" s="20" t="n">
        <v>299945</v>
      </c>
      <c r="D46" s="20" t="n">
        <v>50744</v>
      </c>
      <c r="E46" s="20" t="n">
        <v>174</v>
      </c>
      <c r="F46" s="20" t="n">
        <v>249027</v>
      </c>
      <c r="G46" s="20" t="n">
        <v>85700</v>
      </c>
      <c r="H46" s="20" t="n">
        <v>520</v>
      </c>
      <c r="I46" s="20" t="n">
        <v>8137</v>
      </c>
      <c r="J46" s="20" t="n">
        <v>4058</v>
      </c>
      <c r="K46" s="20" t="n">
        <v>4079</v>
      </c>
      <c r="L46" s="18"/>
      <c r="M46" s="19"/>
    </row>
    <row r="47" customFormat="false" ht="18.75" hidden="false" customHeight="true" outlineLevel="0" collapsed="false">
      <c r="A47" s="16" t="s">
        <v>57</v>
      </c>
      <c r="B47" s="20" t="n">
        <v>206757</v>
      </c>
      <c r="C47" s="20" t="n">
        <v>127179</v>
      </c>
      <c r="D47" s="20" t="n">
        <v>36090</v>
      </c>
      <c r="E47" s="20" t="n">
        <v>21</v>
      </c>
      <c r="F47" s="20" t="n">
        <v>91068</v>
      </c>
      <c r="G47" s="20" t="n">
        <v>78000</v>
      </c>
      <c r="H47" s="20" t="s">
        <v>17</v>
      </c>
      <c r="I47" s="20" t="n">
        <v>1578</v>
      </c>
      <c r="J47" s="20" t="n">
        <v>670</v>
      </c>
      <c r="K47" s="20" t="n">
        <v>908</v>
      </c>
      <c r="L47" s="18"/>
      <c r="M47" s="19"/>
    </row>
    <row r="48" customFormat="false" ht="18.75" hidden="false" customHeight="true" outlineLevel="0" collapsed="false">
      <c r="A48" s="16" t="s">
        <v>58</v>
      </c>
      <c r="B48" s="20" t="n">
        <v>391932</v>
      </c>
      <c r="C48" s="20" t="n">
        <v>203702</v>
      </c>
      <c r="D48" s="20" t="n">
        <v>65965</v>
      </c>
      <c r="E48" s="20" t="n">
        <v>263</v>
      </c>
      <c r="F48" s="20" t="n">
        <v>137474</v>
      </c>
      <c r="G48" s="20" t="n">
        <v>185800</v>
      </c>
      <c r="H48" s="20" t="n">
        <v>50</v>
      </c>
      <c r="I48" s="20" t="n">
        <v>2380</v>
      </c>
      <c r="J48" s="20" t="n">
        <v>1800</v>
      </c>
      <c r="K48" s="20" t="n">
        <v>580</v>
      </c>
      <c r="L48" s="18"/>
      <c r="M48" s="19"/>
    </row>
    <row r="49" customFormat="false" ht="18.75" hidden="false" customHeight="true" outlineLevel="0" collapsed="false">
      <c r="A49" s="16" t="s">
        <v>59</v>
      </c>
      <c r="B49" s="20" t="n">
        <v>139158</v>
      </c>
      <c r="C49" s="20" t="n">
        <v>69466</v>
      </c>
      <c r="D49" s="20" t="n">
        <v>10200</v>
      </c>
      <c r="E49" s="20" t="s">
        <v>17</v>
      </c>
      <c r="F49" s="20" t="n">
        <v>59266</v>
      </c>
      <c r="G49" s="20" t="n">
        <v>54706</v>
      </c>
      <c r="H49" s="20" t="n">
        <v>50</v>
      </c>
      <c r="I49" s="20" t="n">
        <v>14936</v>
      </c>
      <c r="J49" s="20" t="n">
        <v>3950</v>
      </c>
      <c r="K49" s="20" t="n">
        <v>10986</v>
      </c>
      <c r="L49" s="18"/>
      <c r="M49" s="19"/>
    </row>
    <row r="50" customFormat="false" ht="18.75" hidden="false" customHeight="true" outlineLevel="0" collapsed="false">
      <c r="A50" s="16" t="s">
        <v>60</v>
      </c>
      <c r="B50" s="20" t="n">
        <v>534316</v>
      </c>
      <c r="C50" s="20" t="n">
        <v>440576</v>
      </c>
      <c r="D50" s="20" t="n">
        <v>176359</v>
      </c>
      <c r="E50" s="20" t="s">
        <v>17</v>
      </c>
      <c r="F50" s="20" t="n">
        <v>264217</v>
      </c>
      <c r="G50" s="20" t="n">
        <v>63400</v>
      </c>
      <c r="H50" s="20" t="n">
        <v>50</v>
      </c>
      <c r="I50" s="20" t="n">
        <v>30290</v>
      </c>
      <c r="J50" s="20" t="n">
        <v>16285</v>
      </c>
      <c r="K50" s="20" t="n">
        <v>14005</v>
      </c>
      <c r="L50" s="18"/>
      <c r="M50" s="19"/>
    </row>
    <row r="51" customFormat="false" ht="18.75" hidden="false" customHeight="true" outlineLevel="0" collapsed="false">
      <c r="A51" s="16" t="s">
        <v>61</v>
      </c>
      <c r="B51" s="20" t="n">
        <v>12920</v>
      </c>
      <c r="C51" s="20" t="n">
        <v>10980</v>
      </c>
      <c r="D51" s="20" t="n">
        <v>80</v>
      </c>
      <c r="E51" s="20" t="s">
        <v>17</v>
      </c>
      <c r="F51" s="20" t="n">
        <v>10900</v>
      </c>
      <c r="G51" s="20" t="s">
        <v>17</v>
      </c>
      <c r="H51" s="20" t="s">
        <v>17</v>
      </c>
      <c r="I51" s="20" t="n">
        <v>1940</v>
      </c>
      <c r="J51" s="20" t="n">
        <v>1592</v>
      </c>
      <c r="K51" s="20" t="n">
        <v>348</v>
      </c>
      <c r="L51" s="18"/>
      <c r="M51" s="19"/>
    </row>
    <row r="52" customFormat="false" ht="18.75" hidden="false" customHeight="true" outlineLevel="0" collapsed="false">
      <c r="A52" s="16" t="s">
        <v>62</v>
      </c>
      <c r="B52" s="20" t="n">
        <v>340412</v>
      </c>
      <c r="C52" s="20" t="n">
        <v>199007</v>
      </c>
      <c r="D52" s="20" t="n">
        <v>57254</v>
      </c>
      <c r="E52" s="20" t="s">
        <v>17</v>
      </c>
      <c r="F52" s="20" t="n">
        <v>141753</v>
      </c>
      <c r="G52" s="20" t="n">
        <v>137090</v>
      </c>
      <c r="H52" s="20" t="s">
        <v>17</v>
      </c>
      <c r="I52" s="20" t="n">
        <v>4315</v>
      </c>
      <c r="J52" s="20" t="n">
        <v>2065</v>
      </c>
      <c r="K52" s="20" t="n">
        <v>2250</v>
      </c>
      <c r="L52" s="18"/>
      <c r="M52" s="19"/>
    </row>
    <row r="53" customFormat="false" ht="18.75" hidden="false" customHeight="true" outlineLevel="0" collapsed="false">
      <c r="A53" s="21" t="s">
        <v>63</v>
      </c>
      <c r="B53" s="22" t="n">
        <v>1502649</v>
      </c>
      <c r="C53" s="22" t="n">
        <v>1146430</v>
      </c>
      <c r="D53" s="22" t="n">
        <v>620306</v>
      </c>
      <c r="E53" s="22" t="n">
        <v>8003</v>
      </c>
      <c r="F53" s="22" t="n">
        <v>518121</v>
      </c>
      <c r="G53" s="22" t="n">
        <v>339200</v>
      </c>
      <c r="H53" s="22" t="s">
        <v>17</v>
      </c>
      <c r="I53" s="22" t="n">
        <v>17019</v>
      </c>
      <c r="J53" s="22" t="n">
        <v>14676</v>
      </c>
      <c r="K53" s="22" t="n">
        <v>2343</v>
      </c>
      <c r="L53" s="18"/>
      <c r="M53" s="19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56Z</dcterms:created>
  <dc:creator>m</dc:creator>
  <dc:description/>
  <dc:language>en-US</dc:language>
  <cp:lastModifiedBy>m</cp:lastModifiedBy>
  <dcterms:modified xsi:type="dcterms:W3CDTF">2018-04-20T13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