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-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3" t="s">
        <v>8</v>
      </c>
      <c r="J4" s="13"/>
      <c r="K4" s="13"/>
    </row>
    <row r="5" s="5" customFormat="true" ht="18.75" hidden="false" customHeight="true" outlineLevel="0" collapsed="false">
      <c r="A5" s="13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5" t="s">
        <v>13</v>
      </c>
      <c r="K5" s="14" t="s">
        <v>14</v>
      </c>
    </row>
    <row r="6" customFormat="false" ht="18.75" hidden="false" customHeight="true" outlineLevel="0" collapsed="false">
      <c r="A6" s="16" t="s">
        <v>15</v>
      </c>
      <c r="B6" s="17" t="n">
        <v>2457331948</v>
      </c>
      <c r="C6" s="17" t="n">
        <v>1663513884</v>
      </c>
      <c r="D6" s="17" t="n">
        <v>643465586</v>
      </c>
      <c r="E6" s="17" t="n">
        <v>252749821</v>
      </c>
      <c r="F6" s="17" t="n">
        <v>767298477</v>
      </c>
      <c r="G6" s="17" t="n">
        <v>771193299</v>
      </c>
      <c r="H6" s="17" t="n">
        <v>7041958</v>
      </c>
      <c r="I6" s="17" t="n">
        <v>15582807</v>
      </c>
      <c r="J6" s="17" t="n">
        <v>5941974</v>
      </c>
      <c r="K6" s="17" t="n">
        <v>9640833</v>
      </c>
      <c r="L6" s="18"/>
      <c r="M6" s="19"/>
    </row>
    <row r="7" customFormat="false" ht="18.75" hidden="false" customHeight="true" outlineLevel="0" collapsed="false">
      <c r="A7" s="16" t="s">
        <v>16</v>
      </c>
      <c r="B7" s="20" t="n">
        <v>149930636</v>
      </c>
      <c r="C7" s="20" t="n">
        <v>107871381</v>
      </c>
      <c r="D7" s="20" t="n">
        <v>43581727</v>
      </c>
      <c r="E7" s="20" t="n">
        <v>18428651</v>
      </c>
      <c r="F7" s="20" t="n">
        <v>45861003</v>
      </c>
      <c r="G7" s="20" t="n">
        <v>41302143</v>
      </c>
      <c r="H7" s="20" t="n">
        <v>103879</v>
      </c>
      <c r="I7" s="20" t="n">
        <v>653233</v>
      </c>
      <c r="J7" s="20" t="n">
        <v>206355</v>
      </c>
      <c r="K7" s="20" t="n">
        <v>446878</v>
      </c>
      <c r="L7" s="18"/>
      <c r="M7" s="19"/>
    </row>
    <row r="8" customFormat="false" ht="18.75" hidden="false" customHeight="true" outlineLevel="0" collapsed="false">
      <c r="A8" s="16" t="s">
        <v>17</v>
      </c>
      <c r="B8" s="20" t="n">
        <v>33015082</v>
      </c>
      <c r="C8" s="20" t="n">
        <v>22668766</v>
      </c>
      <c r="D8" s="20" t="n">
        <v>9194577</v>
      </c>
      <c r="E8" s="20" t="n">
        <v>5586912</v>
      </c>
      <c r="F8" s="20" t="n">
        <v>7887277</v>
      </c>
      <c r="G8" s="20" t="n">
        <v>10128900</v>
      </c>
      <c r="H8" s="20" t="n">
        <v>1280</v>
      </c>
      <c r="I8" s="20" t="n">
        <v>216136</v>
      </c>
      <c r="J8" s="20" t="n">
        <v>42604</v>
      </c>
      <c r="K8" s="20" t="n">
        <v>173532</v>
      </c>
      <c r="L8" s="18"/>
      <c r="M8" s="19"/>
    </row>
    <row r="9" customFormat="false" ht="18.75" hidden="false" customHeight="true" outlineLevel="0" collapsed="false">
      <c r="A9" s="16" t="s">
        <v>18</v>
      </c>
      <c r="B9" s="20" t="n">
        <v>28613221</v>
      </c>
      <c r="C9" s="20" t="n">
        <v>19501921</v>
      </c>
      <c r="D9" s="20" t="n">
        <v>7737952</v>
      </c>
      <c r="E9" s="20" t="n">
        <v>4538546</v>
      </c>
      <c r="F9" s="20" t="n">
        <v>7225423</v>
      </c>
      <c r="G9" s="20" t="n">
        <v>8963650</v>
      </c>
      <c r="H9" s="20" t="n">
        <v>16883</v>
      </c>
      <c r="I9" s="20" t="n">
        <v>130767</v>
      </c>
      <c r="J9" s="20" t="n">
        <v>59014</v>
      </c>
      <c r="K9" s="20" t="n">
        <v>71753</v>
      </c>
      <c r="L9" s="18"/>
      <c r="M9" s="19"/>
    </row>
    <row r="10" customFormat="false" ht="18.75" hidden="false" customHeight="true" outlineLevel="0" collapsed="false">
      <c r="A10" s="16" t="s">
        <v>19</v>
      </c>
      <c r="B10" s="20" t="n">
        <v>46209175</v>
      </c>
      <c r="C10" s="20" t="n">
        <v>30894843</v>
      </c>
      <c r="D10" s="20" t="n">
        <v>14757544</v>
      </c>
      <c r="E10" s="20" t="n">
        <v>3019676</v>
      </c>
      <c r="F10" s="20" t="n">
        <v>13117623</v>
      </c>
      <c r="G10" s="20" t="n">
        <v>15039890</v>
      </c>
      <c r="H10" s="20" t="n">
        <v>14887</v>
      </c>
      <c r="I10" s="20" t="n">
        <v>259555</v>
      </c>
      <c r="J10" s="20" t="n">
        <v>45746</v>
      </c>
      <c r="K10" s="20" t="n">
        <v>213809</v>
      </c>
      <c r="L10" s="18"/>
      <c r="M10" s="19"/>
    </row>
    <row r="11" customFormat="false" ht="18.75" hidden="false" customHeight="true" outlineLevel="0" collapsed="false">
      <c r="A11" s="16" t="s">
        <v>20</v>
      </c>
      <c r="B11" s="20" t="n">
        <v>22208001</v>
      </c>
      <c r="C11" s="20" t="n">
        <v>13438535</v>
      </c>
      <c r="D11" s="20" t="n">
        <v>5801048</v>
      </c>
      <c r="E11" s="20" t="n">
        <v>1710759</v>
      </c>
      <c r="F11" s="20" t="n">
        <v>5926728</v>
      </c>
      <c r="G11" s="20" t="n">
        <v>8425600</v>
      </c>
      <c r="H11" s="20" t="n">
        <v>9054</v>
      </c>
      <c r="I11" s="20" t="n">
        <v>334812</v>
      </c>
      <c r="J11" s="20" t="n">
        <v>184011</v>
      </c>
      <c r="K11" s="20" t="n">
        <v>150801</v>
      </c>
      <c r="L11" s="18"/>
      <c r="M11" s="19"/>
    </row>
    <row r="12" customFormat="false" ht="18.75" hidden="false" customHeight="true" outlineLevel="0" collapsed="false">
      <c r="A12" s="16" t="s">
        <v>21</v>
      </c>
      <c r="B12" s="20" t="n">
        <v>21513027</v>
      </c>
      <c r="C12" s="20" t="n">
        <v>13952796</v>
      </c>
      <c r="D12" s="20" t="n">
        <v>6195075</v>
      </c>
      <c r="E12" s="20" t="n">
        <v>2110909</v>
      </c>
      <c r="F12" s="20" t="n">
        <v>5646812</v>
      </c>
      <c r="G12" s="20" t="n">
        <v>7281700</v>
      </c>
      <c r="H12" s="20" t="n">
        <v>19697</v>
      </c>
      <c r="I12" s="20" t="n">
        <v>258834</v>
      </c>
      <c r="J12" s="20" t="n">
        <v>30708</v>
      </c>
      <c r="K12" s="20" t="n">
        <v>228126</v>
      </c>
      <c r="L12" s="18"/>
      <c r="M12" s="19"/>
    </row>
    <row r="13" customFormat="false" ht="18.75" hidden="false" customHeight="true" outlineLevel="0" collapsed="false">
      <c r="A13" s="16" t="s">
        <v>22</v>
      </c>
      <c r="B13" s="20" t="n">
        <v>32604887</v>
      </c>
      <c r="C13" s="20" t="n">
        <v>20699533</v>
      </c>
      <c r="D13" s="20" t="n">
        <v>8521857</v>
      </c>
      <c r="E13" s="20" t="n">
        <v>2755246</v>
      </c>
      <c r="F13" s="20" t="n">
        <v>9422430</v>
      </c>
      <c r="G13" s="20" t="n">
        <v>11652139</v>
      </c>
      <c r="H13" s="20" t="n">
        <v>28121</v>
      </c>
      <c r="I13" s="20" t="n">
        <v>225094</v>
      </c>
      <c r="J13" s="20" t="n">
        <v>73402</v>
      </c>
      <c r="K13" s="20" t="n">
        <v>151692</v>
      </c>
      <c r="L13" s="18"/>
      <c r="M13" s="19"/>
    </row>
    <row r="14" customFormat="false" ht="18.75" hidden="false" customHeight="true" outlineLevel="0" collapsed="false">
      <c r="A14" s="16" t="s">
        <v>23</v>
      </c>
      <c r="B14" s="20" t="n">
        <v>63733352</v>
      </c>
      <c r="C14" s="20" t="n">
        <v>42566881</v>
      </c>
      <c r="D14" s="20" t="n">
        <v>15767162</v>
      </c>
      <c r="E14" s="20" t="n">
        <v>8746222</v>
      </c>
      <c r="F14" s="20" t="n">
        <v>18053497</v>
      </c>
      <c r="G14" s="20" t="n">
        <v>19355060</v>
      </c>
      <c r="H14" s="20" t="n">
        <v>839203</v>
      </c>
      <c r="I14" s="20" t="n">
        <v>972208</v>
      </c>
      <c r="J14" s="20" t="n">
        <v>356347</v>
      </c>
      <c r="K14" s="20" t="n">
        <v>615861</v>
      </c>
      <c r="L14" s="18"/>
      <c r="M14" s="19"/>
    </row>
    <row r="15" customFormat="false" ht="18.75" hidden="false" customHeight="true" outlineLevel="0" collapsed="false">
      <c r="A15" s="16" t="s">
        <v>24</v>
      </c>
      <c r="B15" s="20" t="n">
        <v>36344967</v>
      </c>
      <c r="C15" s="20" t="n">
        <v>25073806</v>
      </c>
      <c r="D15" s="20" t="n">
        <v>9156502</v>
      </c>
      <c r="E15" s="20" t="n">
        <v>3050557</v>
      </c>
      <c r="F15" s="20" t="n">
        <v>12866747</v>
      </c>
      <c r="G15" s="20" t="n">
        <v>10829400</v>
      </c>
      <c r="H15" s="20" t="n">
        <v>18852</v>
      </c>
      <c r="I15" s="20" t="n">
        <v>422909</v>
      </c>
      <c r="J15" s="20" t="n">
        <v>40980</v>
      </c>
      <c r="K15" s="20" t="n">
        <v>381929</v>
      </c>
      <c r="L15" s="18"/>
      <c r="M15" s="19"/>
    </row>
    <row r="16" customFormat="false" ht="18.75" hidden="false" customHeight="true" outlineLevel="0" collapsed="false">
      <c r="A16" s="16" t="s">
        <v>25</v>
      </c>
      <c r="B16" s="20" t="n">
        <v>38251676</v>
      </c>
      <c r="C16" s="20" t="n">
        <v>24851463</v>
      </c>
      <c r="D16" s="20" t="n">
        <v>8149661</v>
      </c>
      <c r="E16" s="20" t="n">
        <v>3017307</v>
      </c>
      <c r="F16" s="20" t="n">
        <v>13684495</v>
      </c>
      <c r="G16" s="20" t="n">
        <v>13123518</v>
      </c>
      <c r="H16" s="20" t="n">
        <v>115682</v>
      </c>
      <c r="I16" s="20" t="n">
        <v>161013</v>
      </c>
      <c r="J16" s="20" t="n">
        <v>51602</v>
      </c>
      <c r="K16" s="20" t="n">
        <v>109411</v>
      </c>
      <c r="L16" s="18"/>
      <c r="M16" s="19"/>
    </row>
    <row r="17" customFormat="false" ht="18.75" hidden="false" customHeight="true" outlineLevel="0" collapsed="false">
      <c r="A17" s="16" t="s">
        <v>26</v>
      </c>
      <c r="B17" s="20" t="n">
        <v>160087579</v>
      </c>
      <c r="C17" s="20" t="n">
        <v>102692308</v>
      </c>
      <c r="D17" s="20" t="n">
        <v>42476257</v>
      </c>
      <c r="E17" s="20" t="n">
        <v>20338931</v>
      </c>
      <c r="F17" s="20" t="n">
        <v>39877120</v>
      </c>
      <c r="G17" s="20" t="n">
        <v>55422800</v>
      </c>
      <c r="H17" s="20" t="n">
        <v>689401</v>
      </c>
      <c r="I17" s="20" t="n">
        <v>1283070</v>
      </c>
      <c r="J17" s="20" t="n">
        <v>225421</v>
      </c>
      <c r="K17" s="20" t="n">
        <v>1057649</v>
      </c>
      <c r="L17" s="18"/>
      <c r="M17" s="19"/>
    </row>
    <row r="18" customFormat="false" ht="18.75" hidden="false" customHeight="true" outlineLevel="0" collapsed="false">
      <c r="A18" s="16" t="s">
        <v>27</v>
      </c>
      <c r="B18" s="20" t="n">
        <v>129670639</v>
      </c>
      <c r="C18" s="20" t="n">
        <v>89374992</v>
      </c>
      <c r="D18" s="20" t="n">
        <v>38213452</v>
      </c>
      <c r="E18" s="20" t="n">
        <v>12410382</v>
      </c>
      <c r="F18" s="20" t="n">
        <v>38751158</v>
      </c>
      <c r="G18" s="20" t="n">
        <v>37619107</v>
      </c>
      <c r="H18" s="20" t="n">
        <v>2215913</v>
      </c>
      <c r="I18" s="20" t="n">
        <v>460627</v>
      </c>
      <c r="J18" s="20" t="n">
        <v>170783</v>
      </c>
      <c r="K18" s="20" t="n">
        <v>289844</v>
      </c>
      <c r="L18" s="18"/>
      <c r="M18" s="19"/>
    </row>
    <row r="19" customFormat="false" ht="18.75" hidden="false" customHeight="true" outlineLevel="0" collapsed="false">
      <c r="A19" s="16" t="s">
        <v>28</v>
      </c>
      <c r="B19" s="20" t="n">
        <v>152459670</v>
      </c>
      <c r="C19" s="20" t="n">
        <v>100040783</v>
      </c>
      <c r="D19" s="20" t="n">
        <v>24762721</v>
      </c>
      <c r="E19" s="20" t="n">
        <v>13559615</v>
      </c>
      <c r="F19" s="20" t="n">
        <v>61718447</v>
      </c>
      <c r="G19" s="20" t="n">
        <v>51867951</v>
      </c>
      <c r="H19" s="20" t="n">
        <v>535202</v>
      </c>
      <c r="I19" s="20" t="n">
        <v>15734</v>
      </c>
      <c r="J19" s="20" t="n">
        <v>12150</v>
      </c>
      <c r="K19" s="20" t="n">
        <v>3584</v>
      </c>
      <c r="L19" s="18"/>
      <c r="M19" s="19"/>
    </row>
    <row r="20" customFormat="false" ht="18.75" hidden="false" customHeight="true" outlineLevel="0" collapsed="false">
      <c r="A20" s="16" t="s">
        <v>29</v>
      </c>
      <c r="B20" s="20" t="n">
        <v>178270921</v>
      </c>
      <c r="C20" s="20" t="n">
        <v>139555927</v>
      </c>
      <c r="D20" s="20" t="n">
        <v>39585355</v>
      </c>
      <c r="E20" s="20" t="n">
        <v>41931858</v>
      </c>
      <c r="F20" s="20" t="n">
        <v>58038714</v>
      </c>
      <c r="G20" s="20" t="n">
        <v>38054905</v>
      </c>
      <c r="H20" s="20" t="n">
        <v>30740</v>
      </c>
      <c r="I20" s="20" t="n">
        <v>629349</v>
      </c>
      <c r="J20" s="20" t="n">
        <v>165026</v>
      </c>
      <c r="K20" s="20" t="n">
        <v>464323</v>
      </c>
      <c r="L20" s="18"/>
      <c r="M20" s="19"/>
    </row>
    <row r="21" customFormat="false" ht="18.75" hidden="false" customHeight="true" outlineLevel="0" collapsed="false">
      <c r="A21" s="16" t="s">
        <v>30</v>
      </c>
      <c r="B21" s="20" t="n">
        <v>54088277</v>
      </c>
      <c r="C21" s="20" t="n">
        <v>35319290</v>
      </c>
      <c r="D21" s="20" t="n">
        <v>13545825</v>
      </c>
      <c r="E21" s="20" t="n">
        <v>7812388</v>
      </c>
      <c r="F21" s="20" t="n">
        <v>13961077</v>
      </c>
      <c r="G21" s="20" t="n">
        <v>18274500</v>
      </c>
      <c r="H21" s="20" t="n">
        <v>242753</v>
      </c>
      <c r="I21" s="20" t="n">
        <v>251734</v>
      </c>
      <c r="J21" s="20" t="n">
        <v>90242</v>
      </c>
      <c r="K21" s="20" t="n">
        <v>161492</v>
      </c>
      <c r="L21" s="18"/>
      <c r="M21" s="19"/>
    </row>
    <row r="22" customFormat="false" ht="18.75" hidden="false" customHeight="true" outlineLevel="0" collapsed="false">
      <c r="A22" s="16" t="s">
        <v>31</v>
      </c>
      <c r="B22" s="20" t="n">
        <v>19071302</v>
      </c>
      <c r="C22" s="20" t="n">
        <v>13018580</v>
      </c>
      <c r="D22" s="20" t="n">
        <v>4280209</v>
      </c>
      <c r="E22" s="20" t="n">
        <v>3837949</v>
      </c>
      <c r="F22" s="20" t="n">
        <v>4900422</v>
      </c>
      <c r="G22" s="20" t="n">
        <v>5698330</v>
      </c>
      <c r="H22" s="20" t="n">
        <v>45748</v>
      </c>
      <c r="I22" s="20" t="n">
        <v>308644</v>
      </c>
      <c r="J22" s="20" t="n">
        <v>77194</v>
      </c>
      <c r="K22" s="20" t="n">
        <v>231450</v>
      </c>
      <c r="L22" s="18"/>
      <c r="M22" s="19"/>
    </row>
    <row r="23" customFormat="false" ht="18.75" hidden="false" customHeight="true" outlineLevel="0" collapsed="false">
      <c r="A23" s="16" t="s">
        <v>32</v>
      </c>
      <c r="B23" s="20" t="n">
        <v>25305471</v>
      </c>
      <c r="C23" s="20" t="n">
        <v>16376748</v>
      </c>
      <c r="D23" s="20" t="n">
        <v>7032830</v>
      </c>
      <c r="E23" s="20" t="n">
        <v>2260261</v>
      </c>
      <c r="F23" s="20" t="n">
        <v>7083657</v>
      </c>
      <c r="G23" s="20" t="n">
        <v>8676100</v>
      </c>
      <c r="H23" s="20" t="n">
        <v>33924</v>
      </c>
      <c r="I23" s="20" t="n">
        <v>218699</v>
      </c>
      <c r="J23" s="20" t="n">
        <v>62907</v>
      </c>
      <c r="K23" s="20" t="n">
        <v>155792</v>
      </c>
      <c r="L23" s="18"/>
      <c r="M23" s="19"/>
    </row>
    <row r="24" customFormat="false" ht="18.75" hidden="false" customHeight="true" outlineLevel="0" collapsed="false">
      <c r="A24" s="16" t="s">
        <v>33</v>
      </c>
      <c r="B24" s="20" t="n">
        <v>17831047</v>
      </c>
      <c r="C24" s="20" t="n">
        <v>13119929</v>
      </c>
      <c r="D24" s="20" t="n">
        <v>4323398</v>
      </c>
      <c r="E24" s="20" t="n">
        <v>2390745</v>
      </c>
      <c r="F24" s="20" t="n">
        <v>6405786</v>
      </c>
      <c r="G24" s="20" t="n">
        <v>4408600</v>
      </c>
      <c r="H24" s="20" t="n">
        <v>53910</v>
      </c>
      <c r="I24" s="20" t="n">
        <v>248608</v>
      </c>
      <c r="J24" s="20" t="n">
        <v>64175</v>
      </c>
      <c r="K24" s="20" t="n">
        <v>184433</v>
      </c>
      <c r="L24" s="18"/>
      <c r="M24" s="19"/>
    </row>
    <row r="25" customFormat="false" ht="18.75" hidden="false" customHeight="true" outlineLevel="0" collapsed="false">
      <c r="A25" s="16" t="s">
        <v>34</v>
      </c>
      <c r="B25" s="20" t="n">
        <v>17684341</v>
      </c>
      <c r="C25" s="20" t="n">
        <v>12354531</v>
      </c>
      <c r="D25" s="20" t="n">
        <v>3860483</v>
      </c>
      <c r="E25" s="20" t="n">
        <v>1608703</v>
      </c>
      <c r="F25" s="20" t="n">
        <v>6885345</v>
      </c>
      <c r="G25" s="20" t="n">
        <v>5141920</v>
      </c>
      <c r="H25" s="20" t="n">
        <v>7478</v>
      </c>
      <c r="I25" s="20" t="n">
        <v>180412</v>
      </c>
      <c r="J25" s="20" t="n">
        <v>38446</v>
      </c>
      <c r="K25" s="20" t="n">
        <v>141966</v>
      </c>
      <c r="L25" s="18"/>
      <c r="M25" s="19"/>
    </row>
    <row r="26" customFormat="false" ht="18.75" hidden="false" customHeight="true" outlineLevel="0" collapsed="false">
      <c r="A26" s="16" t="s">
        <v>35</v>
      </c>
      <c r="B26" s="20" t="n">
        <v>37438718</v>
      </c>
      <c r="C26" s="20" t="n">
        <v>26459855</v>
      </c>
      <c r="D26" s="20" t="n">
        <v>9959787</v>
      </c>
      <c r="E26" s="20" t="n">
        <v>6153164</v>
      </c>
      <c r="F26" s="20" t="n">
        <v>10346904</v>
      </c>
      <c r="G26" s="20" t="n">
        <v>10795167</v>
      </c>
      <c r="H26" s="20" t="n">
        <v>47460</v>
      </c>
      <c r="I26" s="20" t="n">
        <v>136236</v>
      </c>
      <c r="J26" s="20" t="n">
        <v>24453</v>
      </c>
      <c r="K26" s="20" t="n">
        <v>111783</v>
      </c>
      <c r="L26" s="18"/>
      <c r="M26" s="19"/>
    </row>
    <row r="27" customFormat="false" ht="18.75" hidden="false" customHeight="true" outlineLevel="0" collapsed="false">
      <c r="A27" s="16" t="s">
        <v>36</v>
      </c>
      <c r="B27" s="20" t="n">
        <v>44961352</v>
      </c>
      <c r="C27" s="20" t="n">
        <v>30695466</v>
      </c>
      <c r="D27" s="20" t="n">
        <v>11766152</v>
      </c>
      <c r="E27" s="20" t="n">
        <v>3759054</v>
      </c>
      <c r="F27" s="20" t="n">
        <v>15170260</v>
      </c>
      <c r="G27" s="20" t="n">
        <v>13708695</v>
      </c>
      <c r="H27" s="20" t="n">
        <v>127637</v>
      </c>
      <c r="I27" s="20" t="n">
        <v>429554</v>
      </c>
      <c r="J27" s="20" t="n">
        <v>268904</v>
      </c>
      <c r="K27" s="20" t="n">
        <v>160650</v>
      </c>
      <c r="L27" s="18"/>
      <c r="M27" s="19"/>
    </row>
    <row r="28" customFormat="false" ht="18.75" hidden="false" customHeight="true" outlineLevel="0" collapsed="false">
      <c r="A28" s="16" t="s">
        <v>37</v>
      </c>
      <c r="B28" s="20" t="n">
        <v>64905212</v>
      </c>
      <c r="C28" s="20" t="n">
        <v>46197662</v>
      </c>
      <c r="D28" s="20" t="n">
        <v>17022462</v>
      </c>
      <c r="E28" s="20" t="n">
        <v>8130860</v>
      </c>
      <c r="F28" s="20" t="n">
        <v>21044340</v>
      </c>
      <c r="G28" s="20" t="n">
        <v>17697870</v>
      </c>
      <c r="H28" s="20" t="n">
        <v>65414</v>
      </c>
      <c r="I28" s="20" t="n">
        <v>944266</v>
      </c>
      <c r="J28" s="20" t="n">
        <v>186850</v>
      </c>
      <c r="K28" s="20" t="n">
        <v>757416</v>
      </c>
      <c r="L28" s="18"/>
      <c r="M28" s="19"/>
    </row>
    <row r="29" customFormat="false" ht="18.75" hidden="false" customHeight="true" outlineLevel="0" collapsed="false">
      <c r="A29" s="16" t="s">
        <v>38</v>
      </c>
      <c r="B29" s="20" t="n">
        <v>131767704</v>
      </c>
      <c r="C29" s="20" t="n">
        <v>91037097</v>
      </c>
      <c r="D29" s="20" t="n">
        <v>32802859</v>
      </c>
      <c r="E29" s="20" t="n">
        <v>4618579</v>
      </c>
      <c r="F29" s="20" t="n">
        <v>53615659</v>
      </c>
      <c r="G29" s="20" t="n">
        <v>40088851</v>
      </c>
      <c r="H29" s="20" t="n">
        <v>41550</v>
      </c>
      <c r="I29" s="20" t="n">
        <v>600206</v>
      </c>
      <c r="J29" s="20" t="n">
        <v>285406</v>
      </c>
      <c r="K29" s="20" t="n">
        <v>314800</v>
      </c>
      <c r="L29" s="18"/>
      <c r="M29" s="19"/>
    </row>
    <row r="30" customFormat="false" ht="18.75" hidden="false" customHeight="true" outlineLevel="0" collapsed="false">
      <c r="A30" s="16" t="s">
        <v>39</v>
      </c>
      <c r="B30" s="20" t="n">
        <v>31945018</v>
      </c>
      <c r="C30" s="20" t="n">
        <v>24872440</v>
      </c>
      <c r="D30" s="20" t="n">
        <v>8190440</v>
      </c>
      <c r="E30" s="20" t="n">
        <v>4584662</v>
      </c>
      <c r="F30" s="20" t="n">
        <v>12097338</v>
      </c>
      <c r="G30" s="20" t="n">
        <v>6509500</v>
      </c>
      <c r="H30" s="20" t="n">
        <v>19713</v>
      </c>
      <c r="I30" s="20" t="n">
        <v>543365</v>
      </c>
      <c r="J30" s="20" t="n">
        <v>342368</v>
      </c>
      <c r="K30" s="20" t="n">
        <v>200997</v>
      </c>
      <c r="L30" s="18"/>
      <c r="M30" s="19"/>
    </row>
    <row r="31" customFormat="false" ht="18.75" hidden="false" customHeight="true" outlineLevel="0" collapsed="false">
      <c r="A31" s="16" t="s">
        <v>40</v>
      </c>
      <c r="B31" s="20" t="n">
        <v>22203716</v>
      </c>
      <c r="C31" s="20" t="n">
        <v>14177257</v>
      </c>
      <c r="D31" s="20" t="n">
        <v>6527614</v>
      </c>
      <c r="E31" s="20" t="n">
        <v>1965570</v>
      </c>
      <c r="F31" s="20" t="n">
        <v>5684073</v>
      </c>
      <c r="G31" s="20" t="n">
        <v>7807940</v>
      </c>
      <c r="H31" s="20" t="n">
        <v>72805</v>
      </c>
      <c r="I31" s="20" t="n">
        <v>145714</v>
      </c>
      <c r="J31" s="20" t="n">
        <v>68084</v>
      </c>
      <c r="K31" s="20" t="n">
        <v>77630</v>
      </c>
      <c r="L31" s="18"/>
      <c r="M31" s="19"/>
    </row>
    <row r="32" customFormat="false" ht="18.75" hidden="false" customHeight="true" outlineLevel="0" collapsed="false">
      <c r="A32" s="16" t="s">
        <v>41</v>
      </c>
      <c r="B32" s="20" t="n">
        <v>45997115</v>
      </c>
      <c r="C32" s="20" t="n">
        <v>27684115</v>
      </c>
      <c r="D32" s="20" t="n">
        <v>12247241</v>
      </c>
      <c r="E32" s="20" t="n">
        <v>4264995</v>
      </c>
      <c r="F32" s="20" t="n">
        <v>11171879</v>
      </c>
      <c r="G32" s="20" t="n">
        <v>17956075</v>
      </c>
      <c r="H32" s="20" t="n">
        <v>40731</v>
      </c>
      <c r="I32" s="20" t="n">
        <v>316194</v>
      </c>
      <c r="J32" s="20" t="n">
        <v>117391</v>
      </c>
      <c r="K32" s="20" t="n">
        <v>198803</v>
      </c>
      <c r="L32" s="18"/>
      <c r="M32" s="19"/>
    </row>
    <row r="33" customFormat="false" ht="18.75" hidden="false" customHeight="true" outlineLevel="0" collapsed="false">
      <c r="A33" s="16" t="s">
        <v>42</v>
      </c>
      <c r="B33" s="20" t="n">
        <v>202118299</v>
      </c>
      <c r="C33" s="20" t="n">
        <v>120613029</v>
      </c>
      <c r="D33" s="20" t="n">
        <v>48576865</v>
      </c>
      <c r="E33" s="20" t="n">
        <v>5345166</v>
      </c>
      <c r="F33" s="20" t="n">
        <v>66690998</v>
      </c>
      <c r="G33" s="20" t="n">
        <v>80220004</v>
      </c>
      <c r="H33" s="20" t="n">
        <v>861700</v>
      </c>
      <c r="I33" s="20" t="n">
        <v>423566</v>
      </c>
      <c r="J33" s="20" t="n">
        <v>242735</v>
      </c>
      <c r="K33" s="20" t="n">
        <v>180831</v>
      </c>
      <c r="L33" s="18"/>
      <c r="M33" s="19"/>
    </row>
    <row r="34" customFormat="false" ht="18.75" hidden="false" customHeight="true" outlineLevel="0" collapsed="false">
      <c r="A34" s="16" t="s">
        <v>43</v>
      </c>
      <c r="B34" s="20" t="n">
        <v>112882881</v>
      </c>
      <c r="C34" s="20" t="n">
        <v>78344742</v>
      </c>
      <c r="D34" s="20" t="n">
        <v>32359537</v>
      </c>
      <c r="E34" s="20" t="n">
        <v>6147232</v>
      </c>
      <c r="F34" s="20" t="n">
        <v>39837973</v>
      </c>
      <c r="G34" s="20" t="n">
        <v>34148004</v>
      </c>
      <c r="H34" s="20" t="n">
        <v>53642</v>
      </c>
      <c r="I34" s="20" t="n">
        <v>336493</v>
      </c>
      <c r="J34" s="20" t="n">
        <v>135861</v>
      </c>
      <c r="K34" s="20" t="n">
        <v>200632</v>
      </c>
      <c r="L34" s="18"/>
      <c r="M34" s="19"/>
    </row>
    <row r="35" customFormat="false" ht="18.75" hidden="false" customHeight="true" outlineLevel="0" collapsed="false">
      <c r="A35" s="16" t="s">
        <v>44</v>
      </c>
      <c r="B35" s="20" t="n">
        <v>30994875</v>
      </c>
      <c r="C35" s="20" t="n">
        <v>19162268</v>
      </c>
      <c r="D35" s="20" t="n">
        <v>8194366</v>
      </c>
      <c r="E35" s="20" t="n">
        <v>1676345</v>
      </c>
      <c r="F35" s="20" t="n">
        <v>9291557</v>
      </c>
      <c r="G35" s="20" t="n">
        <v>11733600</v>
      </c>
      <c r="H35" s="20" t="n">
        <v>19012</v>
      </c>
      <c r="I35" s="20" t="n">
        <v>79995</v>
      </c>
      <c r="J35" s="20" t="n">
        <v>53094</v>
      </c>
      <c r="K35" s="20" t="n">
        <v>26901</v>
      </c>
      <c r="L35" s="18"/>
      <c r="M35" s="19"/>
    </row>
    <row r="36" customFormat="false" ht="18.75" hidden="false" customHeight="true" outlineLevel="0" collapsed="false">
      <c r="A36" s="16" t="s">
        <v>45</v>
      </c>
      <c r="B36" s="20" t="n">
        <v>19127785</v>
      </c>
      <c r="C36" s="20" t="n">
        <v>11706849</v>
      </c>
      <c r="D36" s="20" t="n">
        <v>4941817</v>
      </c>
      <c r="E36" s="20" t="n">
        <v>1326566</v>
      </c>
      <c r="F36" s="20" t="n">
        <v>5438466</v>
      </c>
      <c r="G36" s="20" t="n">
        <v>6696300</v>
      </c>
      <c r="H36" s="20" t="n">
        <v>212360</v>
      </c>
      <c r="I36" s="20" t="n">
        <v>512276</v>
      </c>
      <c r="J36" s="20" t="n">
        <v>414915</v>
      </c>
      <c r="K36" s="20" t="n">
        <v>97361</v>
      </c>
      <c r="L36" s="18"/>
      <c r="M36" s="19"/>
    </row>
    <row r="37" customFormat="false" ht="18.75" hidden="false" customHeight="true" outlineLevel="0" collapsed="false">
      <c r="A37" s="16" t="s">
        <v>46</v>
      </c>
      <c r="B37" s="20" t="n">
        <v>10155350</v>
      </c>
      <c r="C37" s="20" t="n">
        <v>5840033</v>
      </c>
      <c r="D37" s="20" t="n">
        <v>2689166</v>
      </c>
      <c r="E37" s="20" t="n">
        <v>765818</v>
      </c>
      <c r="F37" s="20" t="n">
        <v>2385049</v>
      </c>
      <c r="G37" s="20" t="n">
        <v>4243500</v>
      </c>
      <c r="H37" s="20" t="n">
        <v>23550</v>
      </c>
      <c r="I37" s="20" t="n">
        <v>48267</v>
      </c>
      <c r="J37" s="20" t="n">
        <v>34352</v>
      </c>
      <c r="K37" s="20" t="n">
        <v>13915</v>
      </c>
      <c r="L37" s="18"/>
      <c r="M37" s="19"/>
    </row>
    <row r="38" customFormat="false" ht="18.75" hidden="false" customHeight="true" outlineLevel="0" collapsed="false">
      <c r="A38" s="16" t="s">
        <v>47</v>
      </c>
      <c r="B38" s="20" t="n">
        <v>12792039</v>
      </c>
      <c r="C38" s="20" t="n">
        <v>8404218</v>
      </c>
      <c r="D38" s="20" t="n">
        <v>3265140</v>
      </c>
      <c r="E38" s="20" t="n">
        <v>1454904</v>
      </c>
      <c r="F38" s="20" t="n">
        <v>3684174</v>
      </c>
      <c r="G38" s="20" t="n">
        <v>4006520</v>
      </c>
      <c r="H38" s="20" t="n">
        <v>14557</v>
      </c>
      <c r="I38" s="20" t="n">
        <v>366744</v>
      </c>
      <c r="J38" s="20" t="n">
        <v>119445</v>
      </c>
      <c r="K38" s="20" t="n">
        <v>247299</v>
      </c>
      <c r="L38" s="18"/>
      <c r="M38" s="19"/>
    </row>
    <row r="39" customFormat="false" ht="18.75" hidden="false" customHeight="true" outlineLevel="0" collapsed="false">
      <c r="A39" s="16" t="s">
        <v>48</v>
      </c>
      <c r="B39" s="20" t="n">
        <v>36075817</v>
      </c>
      <c r="C39" s="20" t="n">
        <v>23118997</v>
      </c>
      <c r="D39" s="20" t="n">
        <v>9523525</v>
      </c>
      <c r="E39" s="20" t="n">
        <v>2088462</v>
      </c>
      <c r="F39" s="20" t="n">
        <v>11507010</v>
      </c>
      <c r="G39" s="20" t="n">
        <v>12158737</v>
      </c>
      <c r="H39" s="20" t="n">
        <v>43075</v>
      </c>
      <c r="I39" s="20" t="n">
        <v>755008</v>
      </c>
      <c r="J39" s="20" t="n">
        <v>432647</v>
      </c>
      <c r="K39" s="20" t="n">
        <v>322361</v>
      </c>
      <c r="L39" s="18"/>
      <c r="M39" s="19"/>
    </row>
    <row r="40" customFormat="false" ht="18.75" hidden="false" customHeight="true" outlineLevel="0" collapsed="false">
      <c r="A40" s="16" t="s">
        <v>49</v>
      </c>
      <c r="B40" s="20" t="n">
        <v>61007028</v>
      </c>
      <c r="C40" s="20" t="n">
        <v>38355673</v>
      </c>
      <c r="D40" s="20" t="n">
        <v>16177360</v>
      </c>
      <c r="E40" s="20" t="n">
        <v>5098924</v>
      </c>
      <c r="F40" s="20" t="n">
        <v>17079389</v>
      </c>
      <c r="G40" s="20" t="n">
        <v>22424890</v>
      </c>
      <c r="H40" s="20" t="n">
        <v>49821</v>
      </c>
      <c r="I40" s="20" t="n">
        <v>176644</v>
      </c>
      <c r="J40" s="20" t="n">
        <v>106135</v>
      </c>
      <c r="K40" s="20" t="n">
        <v>70509</v>
      </c>
      <c r="L40" s="18"/>
      <c r="M40" s="19"/>
    </row>
    <row r="41" customFormat="false" ht="18.75" hidden="false" customHeight="true" outlineLevel="0" collapsed="false">
      <c r="A41" s="16" t="s">
        <v>50</v>
      </c>
      <c r="B41" s="20" t="n">
        <v>27687874</v>
      </c>
      <c r="C41" s="20" t="n">
        <v>19266837</v>
      </c>
      <c r="D41" s="20" t="n">
        <v>7193587</v>
      </c>
      <c r="E41" s="20" t="n">
        <v>4067546</v>
      </c>
      <c r="F41" s="20" t="n">
        <v>8005704</v>
      </c>
      <c r="G41" s="20" t="n">
        <v>8166720</v>
      </c>
      <c r="H41" s="20" t="n">
        <v>47901</v>
      </c>
      <c r="I41" s="20" t="n">
        <v>206416</v>
      </c>
      <c r="J41" s="20" t="n">
        <v>46406</v>
      </c>
      <c r="K41" s="20" t="n">
        <v>160010</v>
      </c>
      <c r="L41" s="18"/>
      <c r="M41" s="19"/>
    </row>
    <row r="42" customFormat="false" ht="18.75" hidden="false" customHeight="true" outlineLevel="0" collapsed="false">
      <c r="A42" s="16" t="s">
        <v>51</v>
      </c>
      <c r="B42" s="20" t="n">
        <v>11519675</v>
      </c>
      <c r="C42" s="20" t="n">
        <v>7746403</v>
      </c>
      <c r="D42" s="20" t="n">
        <v>2834864</v>
      </c>
      <c r="E42" s="20" t="n">
        <v>1705341</v>
      </c>
      <c r="F42" s="20" t="n">
        <v>3206198</v>
      </c>
      <c r="G42" s="20" t="n">
        <v>3568720</v>
      </c>
      <c r="H42" s="20" t="n">
        <v>16350</v>
      </c>
      <c r="I42" s="20" t="n">
        <v>188202</v>
      </c>
      <c r="J42" s="20" t="n">
        <v>67400</v>
      </c>
      <c r="K42" s="20" t="n">
        <v>120802</v>
      </c>
      <c r="L42" s="18"/>
      <c r="M42" s="19"/>
    </row>
    <row r="43" customFormat="false" ht="18.75" hidden="false" customHeight="true" outlineLevel="0" collapsed="false">
      <c r="A43" s="16" t="s">
        <v>52</v>
      </c>
      <c r="B43" s="20" t="n">
        <v>19363631</v>
      </c>
      <c r="C43" s="20" t="n">
        <v>14433204</v>
      </c>
      <c r="D43" s="20" t="n">
        <v>4349044</v>
      </c>
      <c r="E43" s="20" t="n">
        <v>1371190</v>
      </c>
      <c r="F43" s="20" t="n">
        <v>8712970</v>
      </c>
      <c r="G43" s="20" t="n">
        <v>4704400</v>
      </c>
      <c r="H43" s="20" t="n">
        <v>12168</v>
      </c>
      <c r="I43" s="20" t="n">
        <v>213859</v>
      </c>
      <c r="J43" s="20" t="n">
        <v>132366</v>
      </c>
      <c r="K43" s="20" t="n">
        <v>81493</v>
      </c>
      <c r="L43" s="18"/>
      <c r="M43" s="19"/>
    </row>
    <row r="44" customFormat="false" ht="18.75" hidden="false" customHeight="true" outlineLevel="0" collapsed="false">
      <c r="A44" s="16" t="s">
        <v>53</v>
      </c>
      <c r="B44" s="20" t="n">
        <v>25452418</v>
      </c>
      <c r="C44" s="20" t="n">
        <v>18679060</v>
      </c>
      <c r="D44" s="20" t="n">
        <v>6500240</v>
      </c>
      <c r="E44" s="20" t="n">
        <v>4505494</v>
      </c>
      <c r="F44" s="20" t="n">
        <v>7673326</v>
      </c>
      <c r="G44" s="20" t="n">
        <v>6383640</v>
      </c>
      <c r="H44" s="20" t="n">
        <v>79666</v>
      </c>
      <c r="I44" s="20" t="n">
        <v>310052</v>
      </c>
      <c r="J44" s="20" t="n">
        <v>152374</v>
      </c>
      <c r="K44" s="20" t="n">
        <v>157678</v>
      </c>
      <c r="L44" s="18"/>
      <c r="M44" s="19"/>
    </row>
    <row r="45" customFormat="false" ht="18.75" hidden="false" customHeight="true" outlineLevel="0" collapsed="false">
      <c r="A45" s="16" t="s">
        <v>54</v>
      </c>
      <c r="B45" s="20" t="n">
        <v>17559635</v>
      </c>
      <c r="C45" s="20" t="n">
        <v>11171251</v>
      </c>
      <c r="D45" s="20" t="n">
        <v>4618093</v>
      </c>
      <c r="E45" s="20" t="n">
        <v>2244268</v>
      </c>
      <c r="F45" s="20" t="n">
        <v>4308890</v>
      </c>
      <c r="G45" s="20" t="n">
        <v>6220400</v>
      </c>
      <c r="H45" s="20" t="n">
        <v>48856</v>
      </c>
      <c r="I45" s="20" t="n">
        <v>119128</v>
      </c>
      <c r="J45" s="20" t="n">
        <v>79078</v>
      </c>
      <c r="K45" s="20" t="n">
        <v>40050</v>
      </c>
      <c r="L45" s="18"/>
      <c r="M45" s="19"/>
    </row>
    <row r="46" customFormat="false" ht="18.75" hidden="false" customHeight="true" outlineLevel="0" collapsed="false">
      <c r="A46" s="16" t="s">
        <v>55</v>
      </c>
      <c r="B46" s="20" t="n">
        <v>68133144</v>
      </c>
      <c r="C46" s="20" t="n">
        <v>48677771</v>
      </c>
      <c r="D46" s="20" t="n">
        <v>19767634</v>
      </c>
      <c r="E46" s="20" t="n">
        <v>2900653</v>
      </c>
      <c r="F46" s="20" t="n">
        <v>26009484</v>
      </c>
      <c r="G46" s="20" t="n">
        <v>19045630</v>
      </c>
      <c r="H46" s="20" t="n">
        <v>43821</v>
      </c>
      <c r="I46" s="20" t="n">
        <v>365922</v>
      </c>
      <c r="J46" s="20" t="n">
        <v>134888</v>
      </c>
      <c r="K46" s="20" t="n">
        <v>231034</v>
      </c>
      <c r="L46" s="18"/>
      <c r="M46" s="19"/>
    </row>
    <row r="47" customFormat="false" ht="18.75" hidden="false" customHeight="true" outlineLevel="0" collapsed="false">
      <c r="A47" s="16" t="s">
        <v>56</v>
      </c>
      <c r="B47" s="20" t="n">
        <v>13997120</v>
      </c>
      <c r="C47" s="20" t="n">
        <v>10277803</v>
      </c>
      <c r="D47" s="20" t="n">
        <v>4239149</v>
      </c>
      <c r="E47" s="20" t="n">
        <v>1690583</v>
      </c>
      <c r="F47" s="20" t="n">
        <v>4348071</v>
      </c>
      <c r="G47" s="20" t="n">
        <v>3608200</v>
      </c>
      <c r="H47" s="20" t="n">
        <v>22133</v>
      </c>
      <c r="I47" s="20" t="n">
        <v>88984</v>
      </c>
      <c r="J47" s="20" t="n">
        <v>10479</v>
      </c>
      <c r="K47" s="20" t="n">
        <v>78505</v>
      </c>
      <c r="L47" s="18"/>
      <c r="M47" s="19"/>
    </row>
    <row r="48" customFormat="false" ht="18.75" hidden="false" customHeight="true" outlineLevel="0" collapsed="false">
      <c r="A48" s="16" t="s">
        <v>57</v>
      </c>
      <c r="B48" s="20" t="n">
        <v>30003557</v>
      </c>
      <c r="C48" s="20" t="n">
        <v>17326723</v>
      </c>
      <c r="D48" s="20" t="n">
        <v>7145204</v>
      </c>
      <c r="E48" s="20" t="n">
        <v>1440198</v>
      </c>
      <c r="F48" s="20" t="n">
        <v>8741321</v>
      </c>
      <c r="G48" s="20" t="n">
        <v>12601200</v>
      </c>
      <c r="H48" s="20" t="n">
        <v>9350</v>
      </c>
      <c r="I48" s="20" t="n">
        <v>66284</v>
      </c>
      <c r="J48" s="20" t="n">
        <v>12284</v>
      </c>
      <c r="K48" s="20" t="n">
        <v>54000</v>
      </c>
      <c r="L48" s="18"/>
      <c r="M48" s="19"/>
    </row>
    <row r="49" customFormat="false" ht="18.75" hidden="false" customHeight="true" outlineLevel="0" collapsed="false">
      <c r="A49" s="16" t="s">
        <v>58</v>
      </c>
      <c r="B49" s="20" t="n">
        <v>37133861</v>
      </c>
      <c r="C49" s="20" t="n">
        <v>23466970</v>
      </c>
      <c r="D49" s="20" t="n">
        <v>10072354</v>
      </c>
      <c r="E49" s="20" t="n">
        <v>3225032</v>
      </c>
      <c r="F49" s="20" t="n">
        <v>10169584</v>
      </c>
      <c r="G49" s="20" t="n">
        <v>13530400</v>
      </c>
      <c r="H49" s="20" t="n">
        <v>8465</v>
      </c>
      <c r="I49" s="20" t="n">
        <v>128026</v>
      </c>
      <c r="J49" s="20" t="n">
        <v>44170</v>
      </c>
      <c r="K49" s="20" t="n">
        <v>83856</v>
      </c>
      <c r="L49" s="18"/>
      <c r="M49" s="19"/>
    </row>
    <row r="50" customFormat="false" ht="18.75" hidden="false" customHeight="true" outlineLevel="0" collapsed="false">
      <c r="A50" s="16" t="s">
        <v>59</v>
      </c>
      <c r="B50" s="20" t="n">
        <v>17615965</v>
      </c>
      <c r="C50" s="20" t="n">
        <v>14453016</v>
      </c>
      <c r="D50" s="20" t="n">
        <v>5401428</v>
      </c>
      <c r="E50" s="20" t="n">
        <v>3609843</v>
      </c>
      <c r="F50" s="20" t="n">
        <v>5441745</v>
      </c>
      <c r="G50" s="20" t="n">
        <v>2969070</v>
      </c>
      <c r="H50" s="20" t="n">
        <v>12581</v>
      </c>
      <c r="I50" s="20" t="n">
        <v>181298</v>
      </c>
      <c r="J50" s="20" t="n">
        <v>68909</v>
      </c>
      <c r="K50" s="20" t="n">
        <v>112389</v>
      </c>
      <c r="L50" s="18"/>
      <c r="M50" s="19"/>
    </row>
    <row r="51" customFormat="false" ht="18.75" hidden="false" customHeight="true" outlineLevel="0" collapsed="false">
      <c r="A51" s="16" t="s">
        <v>60</v>
      </c>
      <c r="B51" s="20" t="n">
        <v>18766926</v>
      </c>
      <c r="C51" s="20" t="n">
        <v>10784812</v>
      </c>
      <c r="D51" s="20" t="n">
        <v>5315642</v>
      </c>
      <c r="E51" s="20" t="n">
        <v>1665933</v>
      </c>
      <c r="F51" s="20" t="n">
        <v>3803237</v>
      </c>
      <c r="G51" s="20" t="n">
        <v>7859890</v>
      </c>
      <c r="H51" s="20" t="s">
        <v>61</v>
      </c>
      <c r="I51" s="20" t="n">
        <v>122224</v>
      </c>
      <c r="J51" s="20" t="n">
        <v>67773</v>
      </c>
      <c r="K51" s="20" t="n">
        <v>54451</v>
      </c>
      <c r="L51" s="18"/>
      <c r="M51" s="19"/>
    </row>
    <row r="52" customFormat="false" ht="18.75" hidden="false" customHeight="true" outlineLevel="0" collapsed="false">
      <c r="A52" s="16" t="s">
        <v>62</v>
      </c>
      <c r="B52" s="20" t="n">
        <v>30440195</v>
      </c>
      <c r="C52" s="20" t="n">
        <v>20195861</v>
      </c>
      <c r="D52" s="20" t="n">
        <v>9348411</v>
      </c>
      <c r="E52" s="20" t="n">
        <v>3223440</v>
      </c>
      <c r="F52" s="20" t="n">
        <v>7624010</v>
      </c>
      <c r="G52" s="20" t="n">
        <v>10014963</v>
      </c>
      <c r="H52" s="20" t="n">
        <v>25033</v>
      </c>
      <c r="I52" s="20" t="n">
        <v>204338</v>
      </c>
      <c r="J52" s="20" t="n">
        <v>48146</v>
      </c>
      <c r="K52" s="20" t="n">
        <v>156192</v>
      </c>
      <c r="L52" s="18"/>
      <c r="M52" s="19"/>
    </row>
    <row r="53" customFormat="false" ht="18.75" hidden="false" customHeight="true" outlineLevel="0" collapsed="false">
      <c r="A53" s="21" t="s">
        <v>63</v>
      </c>
      <c r="B53" s="22" t="n">
        <v>48391767</v>
      </c>
      <c r="C53" s="22" t="n">
        <v>36991459</v>
      </c>
      <c r="D53" s="22" t="n">
        <v>25491970</v>
      </c>
      <c r="E53" s="22" t="n">
        <v>4604382</v>
      </c>
      <c r="F53" s="22" t="n">
        <v>6895107</v>
      </c>
      <c r="G53" s="22" t="n">
        <v>11058200</v>
      </c>
      <c r="H53" s="22" t="s">
        <v>61</v>
      </c>
      <c r="I53" s="22" t="n">
        <v>342108</v>
      </c>
      <c r="J53" s="22" t="n">
        <v>247948</v>
      </c>
      <c r="K53" s="22" t="n">
        <v>94160</v>
      </c>
      <c r="L53" s="18"/>
      <c r="M53" s="19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53Z</dcterms:created>
  <dc:creator>m</dc:creator>
  <dc:description/>
  <dc:language>en-US</dc:language>
  <cp:lastModifiedBy>m</cp:lastModifiedBy>
  <dcterms:modified xsi:type="dcterms:W3CDTF">2018-04-20T13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