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3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2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9</t>
    </r>
    <r>
      <rPr>
        <b val="true"/>
        <sz val="11"/>
        <color rgb="FF000000"/>
        <rFont val="Noto Sans"/>
        <family val="2"/>
      </rPr>
      <t xml:space="preserve">表　総教育費資本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1" min="2" style="2" width="16.63"/>
    <col collapsed="false" customWidth="true" hidden="false" outlineLevel="0" max="12" min="12" style="3" width="13.37"/>
    <col collapsed="false" customWidth="true" hidden="false" outlineLevel="0" max="13" min="13" style="3" width="13.75"/>
    <col collapsed="false" customWidth="false" hidden="false" outlineLevel="0" max="16384" min="14" style="3" width="9"/>
  </cols>
  <sheetData>
    <row r="1" customFormat="false" ht="18.75" hidden="false" customHeight="true" outlineLevel="0" collapsed="false">
      <c r="A1" s="4" t="s">
        <v>0</v>
      </c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5" t="s">
        <v>1</v>
      </c>
    </row>
    <row r="3" customFormat="false" ht="18.7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10" t="s">
        <v>5</v>
      </c>
      <c r="H3" s="10" t="s">
        <v>6</v>
      </c>
      <c r="I3" s="9" t="s">
        <v>7</v>
      </c>
      <c r="J3" s="9"/>
      <c r="K3" s="9"/>
    </row>
    <row r="4" customFormat="false" ht="18.75" hidden="false" customHeight="true" outlineLevel="0" collapsed="false">
      <c r="A4" s="11"/>
      <c r="B4" s="12"/>
      <c r="C4" s="13" t="s">
        <v>8</v>
      </c>
      <c r="D4" s="13" t="s">
        <v>9</v>
      </c>
      <c r="E4" s="13" t="s">
        <v>10</v>
      </c>
      <c r="F4" s="13" t="s">
        <v>11</v>
      </c>
      <c r="G4" s="12"/>
      <c r="H4" s="12"/>
      <c r="I4" s="13" t="s">
        <v>8</v>
      </c>
      <c r="J4" s="12" t="s">
        <v>12</v>
      </c>
      <c r="K4" s="13" t="s">
        <v>13</v>
      </c>
    </row>
    <row r="5" s="4" customFormat="true" ht="18.75" hidden="false" customHeight="true" outlineLevel="0" collapsed="false">
      <c r="A5" s="14" t="s">
        <v>14</v>
      </c>
      <c r="B5" s="15" t="n">
        <v>2972966695</v>
      </c>
      <c r="C5" s="15" t="n">
        <v>1997123672</v>
      </c>
      <c r="D5" s="15" t="n">
        <v>693750936</v>
      </c>
      <c r="E5" s="15" t="n">
        <v>298178100</v>
      </c>
      <c r="F5" s="15" t="n">
        <v>1005194636</v>
      </c>
      <c r="G5" s="15" t="n">
        <v>936263801</v>
      </c>
      <c r="H5" s="15" t="n">
        <v>23977219</v>
      </c>
      <c r="I5" s="15" t="n">
        <v>15602003</v>
      </c>
      <c r="J5" s="15" t="n">
        <v>5941974</v>
      </c>
      <c r="K5" s="15" t="n">
        <v>9660029</v>
      </c>
      <c r="L5" s="16"/>
      <c r="M5" s="17"/>
    </row>
    <row r="6" customFormat="false" ht="18.75" hidden="false" customHeight="true" outlineLevel="0" collapsed="false">
      <c r="A6" s="18" t="s">
        <v>15</v>
      </c>
      <c r="B6" s="19" t="n">
        <v>181957559</v>
      </c>
      <c r="C6" s="19" t="n">
        <v>128275568</v>
      </c>
      <c r="D6" s="19" t="n">
        <v>46737292</v>
      </c>
      <c r="E6" s="19" t="n">
        <v>20131631</v>
      </c>
      <c r="F6" s="19" t="n">
        <v>61406645</v>
      </c>
      <c r="G6" s="19" t="n">
        <v>52827448</v>
      </c>
      <c r="H6" s="19" t="n">
        <v>193838</v>
      </c>
      <c r="I6" s="19" t="n">
        <v>660705</v>
      </c>
      <c r="J6" s="19" t="n">
        <v>206355</v>
      </c>
      <c r="K6" s="19" t="n">
        <v>454350</v>
      </c>
      <c r="L6" s="20"/>
      <c r="M6" s="21"/>
    </row>
    <row r="7" customFormat="false" ht="18.75" hidden="false" customHeight="true" outlineLevel="0" collapsed="false">
      <c r="A7" s="18" t="s">
        <v>16</v>
      </c>
      <c r="B7" s="19" t="n">
        <v>40868732</v>
      </c>
      <c r="C7" s="19" t="n">
        <v>26365351</v>
      </c>
      <c r="D7" s="19" t="n">
        <v>10155793</v>
      </c>
      <c r="E7" s="19" t="n">
        <v>6097577</v>
      </c>
      <c r="F7" s="19" t="n">
        <v>10111981</v>
      </c>
      <c r="G7" s="19" t="n">
        <v>14281830</v>
      </c>
      <c r="H7" s="19" t="n">
        <v>5415</v>
      </c>
      <c r="I7" s="19" t="n">
        <v>216136</v>
      </c>
      <c r="J7" s="19" t="n">
        <v>42604</v>
      </c>
      <c r="K7" s="19" t="n">
        <v>173532</v>
      </c>
      <c r="L7" s="20"/>
      <c r="M7" s="21"/>
    </row>
    <row r="8" customFormat="false" ht="18.75" hidden="false" customHeight="true" outlineLevel="0" collapsed="false">
      <c r="A8" s="18" t="s">
        <v>17</v>
      </c>
      <c r="B8" s="19" t="n">
        <v>36040641</v>
      </c>
      <c r="C8" s="19" t="n">
        <v>24184391</v>
      </c>
      <c r="D8" s="19" t="n">
        <v>8386349</v>
      </c>
      <c r="E8" s="19" t="n">
        <v>5998047</v>
      </c>
      <c r="F8" s="19" t="n">
        <v>9799995</v>
      </c>
      <c r="G8" s="19" t="n">
        <v>11673320</v>
      </c>
      <c r="H8" s="19" t="n">
        <v>52163</v>
      </c>
      <c r="I8" s="19" t="n">
        <v>130767</v>
      </c>
      <c r="J8" s="19" t="n">
        <v>59014</v>
      </c>
      <c r="K8" s="19" t="n">
        <v>71753</v>
      </c>
      <c r="L8" s="20"/>
      <c r="M8" s="21"/>
    </row>
    <row r="9" customFormat="false" ht="18.75" hidden="false" customHeight="true" outlineLevel="0" collapsed="false">
      <c r="A9" s="18" t="s">
        <v>18</v>
      </c>
      <c r="B9" s="19" t="n">
        <v>55826938</v>
      </c>
      <c r="C9" s="19" t="n">
        <v>37003420</v>
      </c>
      <c r="D9" s="19" t="n">
        <v>15836974</v>
      </c>
      <c r="E9" s="19" t="n">
        <v>3717604</v>
      </c>
      <c r="F9" s="19" t="n">
        <v>17448842</v>
      </c>
      <c r="G9" s="19" t="n">
        <v>18532451</v>
      </c>
      <c r="H9" s="19" t="n">
        <v>31512</v>
      </c>
      <c r="I9" s="19" t="n">
        <v>259555</v>
      </c>
      <c r="J9" s="19" t="n">
        <v>45746</v>
      </c>
      <c r="K9" s="19" t="n">
        <v>213809</v>
      </c>
      <c r="L9" s="20"/>
      <c r="M9" s="21"/>
    </row>
    <row r="10" customFormat="false" ht="18.75" hidden="false" customHeight="true" outlineLevel="0" collapsed="false">
      <c r="A10" s="18" t="s">
        <v>19</v>
      </c>
      <c r="B10" s="19" t="n">
        <v>30871300</v>
      </c>
      <c r="C10" s="19" t="n">
        <v>18679991</v>
      </c>
      <c r="D10" s="19" t="n">
        <v>6567034</v>
      </c>
      <c r="E10" s="19" t="n">
        <v>2659842</v>
      </c>
      <c r="F10" s="19" t="n">
        <v>9453115</v>
      </c>
      <c r="G10" s="19" t="n">
        <v>11733622</v>
      </c>
      <c r="H10" s="19" t="n">
        <v>122875</v>
      </c>
      <c r="I10" s="19" t="n">
        <v>334812</v>
      </c>
      <c r="J10" s="19" t="n">
        <v>184011</v>
      </c>
      <c r="K10" s="19" t="n">
        <v>150801</v>
      </c>
      <c r="L10" s="20"/>
      <c r="M10" s="21"/>
    </row>
    <row r="11" customFormat="false" ht="18.75" hidden="false" customHeight="true" outlineLevel="0" collapsed="false">
      <c r="A11" s="18" t="s">
        <v>20</v>
      </c>
      <c r="B11" s="19" t="n">
        <v>27858341</v>
      </c>
      <c r="C11" s="19" t="n">
        <v>17227301</v>
      </c>
      <c r="D11" s="19" t="n">
        <v>6763343</v>
      </c>
      <c r="E11" s="19" t="n">
        <v>2798553</v>
      </c>
      <c r="F11" s="19" t="n">
        <v>7665405</v>
      </c>
      <c r="G11" s="19" t="n">
        <v>10274466</v>
      </c>
      <c r="H11" s="19" t="n">
        <v>97740</v>
      </c>
      <c r="I11" s="19" t="n">
        <v>258834</v>
      </c>
      <c r="J11" s="19" t="n">
        <v>30708</v>
      </c>
      <c r="K11" s="19" t="n">
        <v>228126</v>
      </c>
      <c r="L11" s="20"/>
      <c r="M11" s="21"/>
    </row>
    <row r="12" customFormat="false" ht="18.75" hidden="false" customHeight="true" outlineLevel="0" collapsed="false">
      <c r="A12" s="18" t="s">
        <v>21</v>
      </c>
      <c r="B12" s="19" t="n">
        <v>46330896</v>
      </c>
      <c r="C12" s="19" t="n">
        <v>29782386</v>
      </c>
      <c r="D12" s="19" t="n">
        <v>10688996</v>
      </c>
      <c r="E12" s="19" t="n">
        <v>3500693</v>
      </c>
      <c r="F12" s="19" t="n">
        <v>15592697</v>
      </c>
      <c r="G12" s="19" t="n">
        <v>16280839</v>
      </c>
      <c r="H12" s="19" t="n">
        <v>42557</v>
      </c>
      <c r="I12" s="19" t="n">
        <v>225114</v>
      </c>
      <c r="J12" s="19" t="n">
        <v>73402</v>
      </c>
      <c r="K12" s="19" t="n">
        <v>151712</v>
      </c>
      <c r="L12" s="20"/>
      <c r="M12" s="21"/>
    </row>
    <row r="13" customFormat="false" ht="18.75" hidden="false" customHeight="true" outlineLevel="0" collapsed="false">
      <c r="A13" s="18" t="s">
        <v>22</v>
      </c>
      <c r="B13" s="19" t="n">
        <v>77258879</v>
      </c>
      <c r="C13" s="19" t="n">
        <v>51942278</v>
      </c>
      <c r="D13" s="19" t="n">
        <v>17388649</v>
      </c>
      <c r="E13" s="19" t="n">
        <v>9937148</v>
      </c>
      <c r="F13" s="19" t="n">
        <v>24616481</v>
      </c>
      <c r="G13" s="19" t="n">
        <v>23451260</v>
      </c>
      <c r="H13" s="19" t="n">
        <v>893133</v>
      </c>
      <c r="I13" s="19" t="n">
        <v>972208</v>
      </c>
      <c r="J13" s="19" t="n">
        <v>356347</v>
      </c>
      <c r="K13" s="19" t="n">
        <v>615861</v>
      </c>
      <c r="L13" s="20"/>
      <c r="M13" s="21"/>
    </row>
    <row r="14" customFormat="false" ht="18.75" hidden="false" customHeight="true" outlineLevel="0" collapsed="false">
      <c r="A14" s="18" t="s">
        <v>23</v>
      </c>
      <c r="B14" s="19" t="n">
        <v>47392654</v>
      </c>
      <c r="C14" s="19" t="n">
        <v>32365541</v>
      </c>
      <c r="D14" s="19" t="n">
        <v>10285365</v>
      </c>
      <c r="E14" s="19" t="n">
        <v>4511646</v>
      </c>
      <c r="F14" s="19" t="n">
        <v>17568530</v>
      </c>
      <c r="G14" s="19" t="n">
        <v>14523045</v>
      </c>
      <c r="H14" s="19" t="n">
        <v>81159</v>
      </c>
      <c r="I14" s="19" t="n">
        <v>422909</v>
      </c>
      <c r="J14" s="19" t="n">
        <v>40980</v>
      </c>
      <c r="K14" s="19" t="n">
        <v>381929</v>
      </c>
      <c r="L14" s="20"/>
      <c r="M14" s="21"/>
    </row>
    <row r="15" customFormat="false" ht="18.75" hidden="false" customHeight="true" outlineLevel="0" collapsed="false">
      <c r="A15" s="18" t="s">
        <v>24</v>
      </c>
      <c r="B15" s="19" t="n">
        <v>52219277</v>
      </c>
      <c r="C15" s="19" t="n">
        <v>33917925</v>
      </c>
      <c r="D15" s="19" t="n">
        <v>9423258</v>
      </c>
      <c r="E15" s="19" t="n">
        <v>4359438</v>
      </c>
      <c r="F15" s="19" t="n">
        <v>20135229</v>
      </c>
      <c r="G15" s="19" t="n">
        <v>18006917</v>
      </c>
      <c r="H15" s="19" t="n">
        <v>133422</v>
      </c>
      <c r="I15" s="19" t="n">
        <v>161013</v>
      </c>
      <c r="J15" s="19" t="n">
        <v>51602</v>
      </c>
      <c r="K15" s="19" t="n">
        <v>109411</v>
      </c>
      <c r="L15" s="20"/>
      <c r="M15" s="21"/>
    </row>
    <row r="16" customFormat="false" ht="18.75" hidden="false" customHeight="true" outlineLevel="0" collapsed="false">
      <c r="A16" s="18" t="s">
        <v>25</v>
      </c>
      <c r="B16" s="19" t="n">
        <v>180972213</v>
      </c>
      <c r="C16" s="19" t="n">
        <v>117350232</v>
      </c>
      <c r="D16" s="19" t="n">
        <v>44081021</v>
      </c>
      <c r="E16" s="19" t="n">
        <v>22720467</v>
      </c>
      <c r="F16" s="19" t="n">
        <v>50548744</v>
      </c>
      <c r="G16" s="19" t="n">
        <v>61615100</v>
      </c>
      <c r="H16" s="19" t="n">
        <v>723811</v>
      </c>
      <c r="I16" s="19" t="n">
        <v>1283070</v>
      </c>
      <c r="J16" s="19" t="n">
        <v>225421</v>
      </c>
      <c r="K16" s="19" t="n">
        <v>1057649</v>
      </c>
      <c r="L16" s="20"/>
      <c r="M16" s="21"/>
    </row>
    <row r="17" customFormat="false" ht="18.75" hidden="false" customHeight="true" outlineLevel="0" collapsed="false">
      <c r="A17" s="18" t="s">
        <v>26</v>
      </c>
      <c r="B17" s="19" t="n">
        <v>150399267</v>
      </c>
      <c r="C17" s="19" t="n">
        <v>102955532</v>
      </c>
      <c r="D17" s="19" t="n">
        <v>40077983</v>
      </c>
      <c r="E17" s="19" t="n">
        <v>14167098</v>
      </c>
      <c r="F17" s="19" t="n">
        <v>48710451</v>
      </c>
      <c r="G17" s="19" t="n">
        <v>44710047</v>
      </c>
      <c r="H17" s="19" t="n">
        <v>2273061</v>
      </c>
      <c r="I17" s="19" t="n">
        <v>460627</v>
      </c>
      <c r="J17" s="19" t="n">
        <v>170783</v>
      </c>
      <c r="K17" s="19" t="n">
        <v>289844</v>
      </c>
      <c r="L17" s="20"/>
      <c r="M17" s="21"/>
    </row>
    <row r="18" customFormat="false" ht="18.75" hidden="false" customHeight="true" outlineLevel="0" collapsed="false">
      <c r="A18" s="18" t="s">
        <v>27</v>
      </c>
      <c r="B18" s="19" t="n">
        <v>171648600</v>
      </c>
      <c r="C18" s="19" t="n">
        <v>115840025</v>
      </c>
      <c r="D18" s="19" t="n">
        <v>25862716</v>
      </c>
      <c r="E18" s="19" t="n">
        <v>14261501</v>
      </c>
      <c r="F18" s="19" t="n">
        <v>75715808</v>
      </c>
      <c r="G18" s="19" t="n">
        <v>55256151</v>
      </c>
      <c r="H18" s="19" t="n">
        <v>536690</v>
      </c>
      <c r="I18" s="19" t="n">
        <v>15734</v>
      </c>
      <c r="J18" s="19" t="n">
        <v>12150</v>
      </c>
      <c r="K18" s="19" t="n">
        <v>3584</v>
      </c>
      <c r="L18" s="20"/>
      <c r="M18" s="21"/>
    </row>
    <row r="19" customFormat="false" ht="18.75" hidden="false" customHeight="true" outlineLevel="0" collapsed="false">
      <c r="A19" s="18" t="s">
        <v>28</v>
      </c>
      <c r="B19" s="19" t="n">
        <v>195510384</v>
      </c>
      <c r="C19" s="19" t="n">
        <v>152547282</v>
      </c>
      <c r="D19" s="19" t="n">
        <v>40961218</v>
      </c>
      <c r="E19" s="19" t="n">
        <v>43310211</v>
      </c>
      <c r="F19" s="19" t="n">
        <v>68275853</v>
      </c>
      <c r="G19" s="19" t="n">
        <v>42298443</v>
      </c>
      <c r="H19" s="19" t="n">
        <v>33120</v>
      </c>
      <c r="I19" s="19" t="n">
        <v>631539</v>
      </c>
      <c r="J19" s="19" t="n">
        <v>165026</v>
      </c>
      <c r="K19" s="19" t="n">
        <v>466513</v>
      </c>
      <c r="L19" s="20"/>
      <c r="M19" s="21"/>
    </row>
    <row r="20" customFormat="false" ht="18.75" hidden="false" customHeight="true" outlineLevel="0" collapsed="false">
      <c r="A20" s="18" t="s">
        <v>29</v>
      </c>
      <c r="B20" s="19" t="n">
        <v>69973141</v>
      </c>
      <c r="C20" s="19" t="n">
        <v>44181175</v>
      </c>
      <c r="D20" s="19" t="n">
        <v>15515302</v>
      </c>
      <c r="E20" s="19" t="n">
        <v>8439160</v>
      </c>
      <c r="F20" s="19" t="n">
        <v>20226713</v>
      </c>
      <c r="G20" s="19" t="n">
        <v>25004881</v>
      </c>
      <c r="H20" s="19" t="n">
        <v>535351</v>
      </c>
      <c r="I20" s="19" t="n">
        <v>251734</v>
      </c>
      <c r="J20" s="19" t="n">
        <v>90242</v>
      </c>
      <c r="K20" s="19" t="n">
        <v>161492</v>
      </c>
      <c r="L20" s="20"/>
      <c r="M20" s="21"/>
    </row>
    <row r="21" customFormat="false" ht="18.75" hidden="false" customHeight="true" outlineLevel="0" collapsed="false">
      <c r="A21" s="18" t="s">
        <v>30</v>
      </c>
      <c r="B21" s="19" t="n">
        <v>29534377</v>
      </c>
      <c r="C21" s="19" t="n">
        <v>19833396</v>
      </c>
      <c r="D21" s="19" t="n">
        <v>5672882</v>
      </c>
      <c r="E21" s="19" t="n">
        <v>5981277</v>
      </c>
      <c r="F21" s="19" t="n">
        <v>8179237</v>
      </c>
      <c r="G21" s="19" t="n">
        <v>9315830</v>
      </c>
      <c r="H21" s="19" t="n">
        <v>76507</v>
      </c>
      <c r="I21" s="19" t="n">
        <v>308644</v>
      </c>
      <c r="J21" s="19" t="n">
        <v>77194</v>
      </c>
      <c r="K21" s="19" t="n">
        <v>231450</v>
      </c>
      <c r="L21" s="20"/>
      <c r="M21" s="21"/>
    </row>
    <row r="22" customFormat="false" ht="18.75" hidden="false" customHeight="true" outlineLevel="0" collapsed="false">
      <c r="A22" s="18" t="s">
        <v>31</v>
      </c>
      <c r="B22" s="19" t="n">
        <v>33359483</v>
      </c>
      <c r="C22" s="19" t="n">
        <v>21414983</v>
      </c>
      <c r="D22" s="19" t="n">
        <v>7945894</v>
      </c>
      <c r="E22" s="19" t="n">
        <v>3517731</v>
      </c>
      <c r="F22" s="19" t="n">
        <v>9951358</v>
      </c>
      <c r="G22" s="19" t="n">
        <v>11624600</v>
      </c>
      <c r="H22" s="19" t="n">
        <v>101201</v>
      </c>
      <c r="I22" s="19" t="n">
        <v>218699</v>
      </c>
      <c r="J22" s="19" t="n">
        <v>62907</v>
      </c>
      <c r="K22" s="19" t="n">
        <v>155792</v>
      </c>
      <c r="L22" s="20"/>
      <c r="M22" s="21"/>
    </row>
    <row r="23" customFormat="false" ht="18.75" hidden="false" customHeight="true" outlineLevel="0" collapsed="false">
      <c r="A23" s="18" t="s">
        <v>32</v>
      </c>
      <c r="B23" s="19" t="n">
        <v>23857489</v>
      </c>
      <c r="C23" s="19" t="n">
        <v>16860219</v>
      </c>
      <c r="D23" s="19" t="n">
        <v>4882617</v>
      </c>
      <c r="E23" s="19" t="n">
        <v>3304454</v>
      </c>
      <c r="F23" s="19" t="n">
        <v>8673148</v>
      </c>
      <c r="G23" s="19" t="n">
        <v>6646100</v>
      </c>
      <c r="H23" s="19" t="n">
        <v>102562</v>
      </c>
      <c r="I23" s="19" t="n">
        <v>248608</v>
      </c>
      <c r="J23" s="19" t="n">
        <v>64175</v>
      </c>
      <c r="K23" s="19" t="n">
        <v>184433</v>
      </c>
      <c r="L23" s="20"/>
      <c r="M23" s="21"/>
    </row>
    <row r="24" customFormat="false" ht="18.75" hidden="false" customHeight="true" outlineLevel="0" collapsed="false">
      <c r="A24" s="18" t="s">
        <v>33</v>
      </c>
      <c r="B24" s="19" t="n">
        <v>23563922</v>
      </c>
      <c r="C24" s="19" t="n">
        <v>17109102</v>
      </c>
      <c r="D24" s="19" t="n">
        <v>4582328</v>
      </c>
      <c r="E24" s="19" t="n">
        <v>2112022</v>
      </c>
      <c r="F24" s="19" t="n">
        <v>10414752</v>
      </c>
      <c r="G24" s="19" t="n">
        <v>6082930</v>
      </c>
      <c r="H24" s="19" t="n">
        <v>191478</v>
      </c>
      <c r="I24" s="19" t="n">
        <v>180412</v>
      </c>
      <c r="J24" s="19" t="n">
        <v>38446</v>
      </c>
      <c r="K24" s="19" t="n">
        <v>141966</v>
      </c>
      <c r="L24" s="20"/>
      <c r="M24" s="21"/>
    </row>
    <row r="25" customFormat="false" ht="18.75" hidden="false" customHeight="true" outlineLevel="0" collapsed="false">
      <c r="A25" s="18" t="s">
        <v>34</v>
      </c>
      <c r="B25" s="19" t="n">
        <v>50199752</v>
      </c>
      <c r="C25" s="19" t="n">
        <v>35651992</v>
      </c>
      <c r="D25" s="19" t="n">
        <v>11022526</v>
      </c>
      <c r="E25" s="19" t="n">
        <v>7098496</v>
      </c>
      <c r="F25" s="19" t="n">
        <v>17530970</v>
      </c>
      <c r="G25" s="19" t="n">
        <v>14207867</v>
      </c>
      <c r="H25" s="19" t="n">
        <v>203657</v>
      </c>
      <c r="I25" s="19" t="n">
        <v>136236</v>
      </c>
      <c r="J25" s="19" t="n">
        <v>24453</v>
      </c>
      <c r="K25" s="19" t="n">
        <v>111783</v>
      </c>
      <c r="L25" s="20"/>
      <c r="M25" s="21"/>
    </row>
    <row r="26" customFormat="false" ht="18.75" hidden="false" customHeight="true" outlineLevel="0" collapsed="false">
      <c r="A26" s="18" t="s">
        <v>35</v>
      </c>
      <c r="B26" s="19" t="n">
        <v>59345766</v>
      </c>
      <c r="C26" s="19" t="n">
        <v>39584420</v>
      </c>
      <c r="D26" s="19" t="n">
        <v>12952608</v>
      </c>
      <c r="E26" s="19" t="n">
        <v>5363842</v>
      </c>
      <c r="F26" s="19" t="n">
        <v>21267970</v>
      </c>
      <c r="G26" s="19" t="n">
        <v>18941695</v>
      </c>
      <c r="H26" s="19" t="n">
        <v>390097</v>
      </c>
      <c r="I26" s="19" t="n">
        <v>429554</v>
      </c>
      <c r="J26" s="19" t="n">
        <v>268904</v>
      </c>
      <c r="K26" s="19" t="n">
        <v>160650</v>
      </c>
      <c r="L26" s="20"/>
      <c r="M26" s="21"/>
    </row>
    <row r="27" customFormat="false" ht="18.75" hidden="false" customHeight="true" outlineLevel="0" collapsed="false">
      <c r="A27" s="18" t="s">
        <v>36</v>
      </c>
      <c r="B27" s="19" t="n">
        <v>81894170</v>
      </c>
      <c r="C27" s="19" t="n">
        <v>58290860</v>
      </c>
      <c r="D27" s="19" t="n">
        <v>18826031</v>
      </c>
      <c r="E27" s="19" t="n">
        <v>8887774</v>
      </c>
      <c r="F27" s="19" t="n">
        <v>30577055</v>
      </c>
      <c r="G27" s="19" t="n">
        <v>21568432</v>
      </c>
      <c r="H27" s="19" t="n">
        <v>1090612</v>
      </c>
      <c r="I27" s="19" t="n">
        <v>944266</v>
      </c>
      <c r="J27" s="19" t="n">
        <v>186850</v>
      </c>
      <c r="K27" s="19" t="n">
        <v>757416</v>
      </c>
      <c r="L27" s="20"/>
      <c r="M27" s="21"/>
    </row>
    <row r="28" customFormat="false" ht="18.75" hidden="false" customHeight="true" outlineLevel="0" collapsed="false">
      <c r="A28" s="18" t="s">
        <v>37</v>
      </c>
      <c r="B28" s="19" t="n">
        <v>164278993</v>
      </c>
      <c r="C28" s="19" t="n">
        <v>114175941</v>
      </c>
      <c r="D28" s="19" t="n">
        <v>34761102</v>
      </c>
      <c r="E28" s="19" t="n">
        <v>6483848</v>
      </c>
      <c r="F28" s="19" t="n">
        <v>72930991</v>
      </c>
      <c r="G28" s="19" t="n">
        <v>49328973</v>
      </c>
      <c r="H28" s="19" t="n">
        <v>173873</v>
      </c>
      <c r="I28" s="19" t="n">
        <v>600206</v>
      </c>
      <c r="J28" s="19" t="n">
        <v>285406</v>
      </c>
      <c r="K28" s="19" t="n">
        <v>314800</v>
      </c>
      <c r="L28" s="20"/>
      <c r="M28" s="21"/>
    </row>
    <row r="29" customFormat="false" ht="18.75" hidden="false" customHeight="true" outlineLevel="0" collapsed="false">
      <c r="A29" s="18" t="s">
        <v>38</v>
      </c>
      <c r="B29" s="19" t="n">
        <v>37982485</v>
      </c>
      <c r="C29" s="19" t="n">
        <v>29414020</v>
      </c>
      <c r="D29" s="19" t="n">
        <v>8840549</v>
      </c>
      <c r="E29" s="19" t="n">
        <v>5870778</v>
      </c>
      <c r="F29" s="19" t="n">
        <v>14702693</v>
      </c>
      <c r="G29" s="19" t="n">
        <v>7996000</v>
      </c>
      <c r="H29" s="19" t="n">
        <v>29100</v>
      </c>
      <c r="I29" s="19" t="n">
        <v>543365</v>
      </c>
      <c r="J29" s="19" t="n">
        <v>342368</v>
      </c>
      <c r="K29" s="19" t="n">
        <v>200997</v>
      </c>
      <c r="L29" s="20"/>
      <c r="M29" s="21"/>
    </row>
    <row r="30" customFormat="false" ht="18.75" hidden="false" customHeight="true" outlineLevel="0" collapsed="false">
      <c r="A30" s="18" t="s">
        <v>39</v>
      </c>
      <c r="B30" s="19" t="n">
        <v>29879354</v>
      </c>
      <c r="C30" s="19" t="n">
        <v>19042974</v>
      </c>
      <c r="D30" s="19" t="n">
        <v>7428828</v>
      </c>
      <c r="E30" s="19" t="n">
        <v>3358232</v>
      </c>
      <c r="F30" s="19" t="n">
        <v>8255914</v>
      </c>
      <c r="G30" s="19" t="n">
        <v>10590440</v>
      </c>
      <c r="H30" s="19" t="n">
        <v>100226</v>
      </c>
      <c r="I30" s="19" t="n">
        <v>145714</v>
      </c>
      <c r="J30" s="19" t="n">
        <v>68084</v>
      </c>
      <c r="K30" s="19" t="n">
        <v>77630</v>
      </c>
      <c r="L30" s="20"/>
      <c r="M30" s="21"/>
    </row>
    <row r="31" customFormat="false" ht="18.75" hidden="false" customHeight="true" outlineLevel="0" collapsed="false">
      <c r="A31" s="18" t="s">
        <v>40</v>
      </c>
      <c r="B31" s="19" t="n">
        <v>53965779</v>
      </c>
      <c r="C31" s="19" t="n">
        <v>32861522</v>
      </c>
      <c r="D31" s="19" t="n">
        <v>13041588</v>
      </c>
      <c r="E31" s="19" t="n">
        <v>5893907</v>
      </c>
      <c r="F31" s="19" t="n">
        <v>13926027</v>
      </c>
      <c r="G31" s="19" t="n">
        <v>20582891</v>
      </c>
      <c r="H31" s="19" t="n">
        <v>205172</v>
      </c>
      <c r="I31" s="19" t="n">
        <v>316194</v>
      </c>
      <c r="J31" s="19" t="n">
        <v>117391</v>
      </c>
      <c r="K31" s="19" t="n">
        <v>198803</v>
      </c>
      <c r="L31" s="20"/>
      <c r="M31" s="21"/>
    </row>
    <row r="32" customFormat="false" ht="18.75" hidden="false" customHeight="true" outlineLevel="0" collapsed="false">
      <c r="A32" s="18" t="s">
        <v>41</v>
      </c>
      <c r="B32" s="19" t="n">
        <v>241699728</v>
      </c>
      <c r="C32" s="19" t="n">
        <v>138866644</v>
      </c>
      <c r="D32" s="19" t="n">
        <v>49811525</v>
      </c>
      <c r="E32" s="19" t="n">
        <v>7402800</v>
      </c>
      <c r="F32" s="19" t="n">
        <v>81652319</v>
      </c>
      <c r="G32" s="19" t="n">
        <v>89186823</v>
      </c>
      <c r="H32" s="19" t="n">
        <v>13222695</v>
      </c>
      <c r="I32" s="19" t="n">
        <v>423566</v>
      </c>
      <c r="J32" s="19" t="n">
        <v>242735</v>
      </c>
      <c r="K32" s="19" t="n">
        <v>180831</v>
      </c>
      <c r="L32" s="20"/>
      <c r="M32" s="21"/>
    </row>
    <row r="33" customFormat="false" ht="18.75" hidden="false" customHeight="true" outlineLevel="0" collapsed="false">
      <c r="A33" s="18" t="s">
        <v>42</v>
      </c>
      <c r="B33" s="19" t="n">
        <v>127976291</v>
      </c>
      <c r="C33" s="19" t="n">
        <v>89279638</v>
      </c>
      <c r="D33" s="19" t="n">
        <v>33789376</v>
      </c>
      <c r="E33" s="19" t="n">
        <v>6823967</v>
      </c>
      <c r="F33" s="19" t="n">
        <v>48666295</v>
      </c>
      <c r="G33" s="19" t="n">
        <v>38128878</v>
      </c>
      <c r="H33" s="19" t="n">
        <v>231082</v>
      </c>
      <c r="I33" s="19" t="n">
        <v>336693</v>
      </c>
      <c r="J33" s="19" t="n">
        <v>135861</v>
      </c>
      <c r="K33" s="19" t="n">
        <v>200832</v>
      </c>
      <c r="L33" s="20"/>
      <c r="M33" s="21"/>
    </row>
    <row r="34" customFormat="false" ht="18.75" hidden="false" customHeight="true" outlineLevel="0" collapsed="false">
      <c r="A34" s="18" t="s">
        <v>43</v>
      </c>
      <c r="B34" s="19" t="n">
        <v>39542594</v>
      </c>
      <c r="C34" s="19" t="n">
        <v>25333661</v>
      </c>
      <c r="D34" s="19" t="n">
        <v>8863097</v>
      </c>
      <c r="E34" s="19" t="n">
        <v>3517951</v>
      </c>
      <c r="F34" s="19" t="n">
        <v>12952613</v>
      </c>
      <c r="G34" s="19" t="n">
        <v>13996741</v>
      </c>
      <c r="H34" s="19" t="n">
        <v>132197</v>
      </c>
      <c r="I34" s="19" t="n">
        <v>79995</v>
      </c>
      <c r="J34" s="19" t="n">
        <v>53094</v>
      </c>
      <c r="K34" s="19" t="n">
        <v>26901</v>
      </c>
      <c r="L34" s="20"/>
      <c r="M34" s="21"/>
    </row>
    <row r="35" customFormat="false" ht="18.75" hidden="false" customHeight="true" outlineLevel="0" collapsed="false">
      <c r="A35" s="18" t="s">
        <v>44</v>
      </c>
      <c r="B35" s="19" t="n">
        <v>25024867</v>
      </c>
      <c r="C35" s="19" t="n">
        <v>15271210</v>
      </c>
      <c r="D35" s="19" t="n">
        <v>5618732</v>
      </c>
      <c r="E35" s="19" t="n">
        <v>1635959</v>
      </c>
      <c r="F35" s="19" t="n">
        <v>8016519</v>
      </c>
      <c r="G35" s="19" t="n">
        <v>9025402</v>
      </c>
      <c r="H35" s="19" t="n">
        <v>215979</v>
      </c>
      <c r="I35" s="19" t="n">
        <v>512276</v>
      </c>
      <c r="J35" s="19" t="n">
        <v>414915</v>
      </c>
      <c r="K35" s="19" t="n">
        <v>97361</v>
      </c>
      <c r="L35" s="20"/>
      <c r="M35" s="21"/>
    </row>
    <row r="36" customFormat="false" ht="18.75" hidden="false" customHeight="true" outlineLevel="0" collapsed="false">
      <c r="A36" s="18" t="s">
        <v>45</v>
      </c>
      <c r="B36" s="19" t="n">
        <v>13591640</v>
      </c>
      <c r="C36" s="19" t="n">
        <v>7945584</v>
      </c>
      <c r="D36" s="19" t="n">
        <v>3383390</v>
      </c>
      <c r="E36" s="19" t="n">
        <v>1027321</v>
      </c>
      <c r="F36" s="19" t="n">
        <v>3534873</v>
      </c>
      <c r="G36" s="19" t="n">
        <v>5521900</v>
      </c>
      <c r="H36" s="19" t="n">
        <v>75889</v>
      </c>
      <c r="I36" s="19" t="n">
        <v>48267</v>
      </c>
      <c r="J36" s="19" t="n">
        <v>34352</v>
      </c>
      <c r="K36" s="19" t="n">
        <v>13915</v>
      </c>
      <c r="L36" s="20"/>
      <c r="M36" s="21"/>
    </row>
    <row r="37" customFormat="false" ht="18.75" hidden="false" customHeight="true" outlineLevel="0" collapsed="false">
      <c r="A37" s="18" t="s">
        <v>46</v>
      </c>
      <c r="B37" s="19" t="n">
        <v>16241894</v>
      </c>
      <c r="C37" s="19" t="n">
        <v>10484993</v>
      </c>
      <c r="D37" s="19" t="n">
        <v>3856601</v>
      </c>
      <c r="E37" s="19" t="n">
        <v>1806785</v>
      </c>
      <c r="F37" s="19" t="n">
        <v>4821607</v>
      </c>
      <c r="G37" s="19" t="n">
        <v>5327170</v>
      </c>
      <c r="H37" s="19" t="n">
        <v>62170</v>
      </c>
      <c r="I37" s="19" t="n">
        <v>367561</v>
      </c>
      <c r="J37" s="19" t="n">
        <v>119445</v>
      </c>
      <c r="K37" s="19" t="n">
        <v>248116</v>
      </c>
      <c r="L37" s="20"/>
      <c r="M37" s="21"/>
    </row>
    <row r="38" customFormat="false" ht="18.75" hidden="false" customHeight="true" outlineLevel="0" collapsed="false">
      <c r="A38" s="18" t="s">
        <v>47</v>
      </c>
      <c r="B38" s="19" t="n">
        <v>42854759</v>
      </c>
      <c r="C38" s="19" t="n">
        <v>26498333</v>
      </c>
      <c r="D38" s="19" t="n">
        <v>10075328</v>
      </c>
      <c r="E38" s="19" t="n">
        <v>2403502</v>
      </c>
      <c r="F38" s="19" t="n">
        <v>14019503</v>
      </c>
      <c r="G38" s="19" t="n">
        <v>15476871</v>
      </c>
      <c r="H38" s="19" t="n">
        <v>124127</v>
      </c>
      <c r="I38" s="19" t="n">
        <v>755428</v>
      </c>
      <c r="J38" s="19" t="n">
        <v>432647</v>
      </c>
      <c r="K38" s="19" t="n">
        <v>322781</v>
      </c>
      <c r="L38" s="20"/>
      <c r="M38" s="21"/>
    </row>
    <row r="39" customFormat="false" ht="18.75" hidden="false" customHeight="true" outlineLevel="0" collapsed="false">
      <c r="A39" s="18" t="s">
        <v>48</v>
      </c>
      <c r="B39" s="19" t="n">
        <v>71381575</v>
      </c>
      <c r="C39" s="19" t="n">
        <v>44819680</v>
      </c>
      <c r="D39" s="19" t="n">
        <v>17039938</v>
      </c>
      <c r="E39" s="19" t="n">
        <v>6344871</v>
      </c>
      <c r="F39" s="19" t="n">
        <v>21434871</v>
      </c>
      <c r="G39" s="19" t="n">
        <v>26284405</v>
      </c>
      <c r="H39" s="19" t="n">
        <v>92896</v>
      </c>
      <c r="I39" s="19" t="n">
        <v>184594</v>
      </c>
      <c r="J39" s="19" t="n">
        <v>106135</v>
      </c>
      <c r="K39" s="19" t="n">
        <v>78459</v>
      </c>
      <c r="L39" s="20"/>
      <c r="M39" s="21"/>
    </row>
    <row r="40" customFormat="false" ht="18.75" hidden="false" customHeight="true" outlineLevel="0" collapsed="false">
      <c r="A40" s="18" t="s">
        <v>49</v>
      </c>
      <c r="B40" s="19" t="n">
        <v>33730305</v>
      </c>
      <c r="C40" s="19" t="n">
        <v>23140410</v>
      </c>
      <c r="D40" s="19" t="n">
        <v>8016530</v>
      </c>
      <c r="E40" s="19" t="n">
        <v>4339235</v>
      </c>
      <c r="F40" s="19" t="n">
        <v>10784645</v>
      </c>
      <c r="G40" s="19" t="n">
        <v>10209120</v>
      </c>
      <c r="H40" s="19" t="n">
        <v>174232</v>
      </c>
      <c r="I40" s="19" t="n">
        <v>206543</v>
      </c>
      <c r="J40" s="19" t="n">
        <v>46406</v>
      </c>
      <c r="K40" s="19" t="n">
        <v>160137</v>
      </c>
      <c r="L40" s="20"/>
      <c r="M40" s="21"/>
    </row>
    <row r="41" customFormat="false" ht="18.75" hidden="false" customHeight="true" outlineLevel="0" collapsed="false">
      <c r="A41" s="18" t="s">
        <v>50</v>
      </c>
      <c r="B41" s="19" t="n">
        <v>15462971</v>
      </c>
      <c r="C41" s="19" t="n">
        <v>10019194</v>
      </c>
      <c r="D41" s="19" t="n">
        <v>3543041</v>
      </c>
      <c r="E41" s="19" t="n">
        <v>1835901</v>
      </c>
      <c r="F41" s="19" t="n">
        <v>4640252</v>
      </c>
      <c r="G41" s="19" t="n">
        <v>5206720</v>
      </c>
      <c r="H41" s="19" t="n">
        <v>48855</v>
      </c>
      <c r="I41" s="19" t="n">
        <v>188202</v>
      </c>
      <c r="J41" s="19" t="n">
        <v>67400</v>
      </c>
      <c r="K41" s="19" t="n">
        <v>120802</v>
      </c>
      <c r="L41" s="20"/>
      <c r="M41" s="21"/>
    </row>
    <row r="42" customFormat="false" ht="18.75" hidden="false" customHeight="true" outlineLevel="0" collapsed="false">
      <c r="A42" s="18" t="s">
        <v>51</v>
      </c>
      <c r="B42" s="19" t="n">
        <v>21503698</v>
      </c>
      <c r="C42" s="19" t="n">
        <v>16064017</v>
      </c>
      <c r="D42" s="19" t="n">
        <v>4604717</v>
      </c>
      <c r="E42" s="19" t="n">
        <v>1573321</v>
      </c>
      <c r="F42" s="19" t="n">
        <v>9885979</v>
      </c>
      <c r="G42" s="19" t="n">
        <v>5209000</v>
      </c>
      <c r="H42" s="19" t="n">
        <v>16822</v>
      </c>
      <c r="I42" s="19" t="n">
        <v>213859</v>
      </c>
      <c r="J42" s="19" t="n">
        <v>132366</v>
      </c>
      <c r="K42" s="19" t="n">
        <v>81493</v>
      </c>
      <c r="L42" s="20"/>
      <c r="M42" s="21"/>
    </row>
    <row r="43" customFormat="false" ht="18.75" hidden="false" customHeight="true" outlineLevel="0" collapsed="false">
      <c r="A43" s="18" t="s">
        <v>52</v>
      </c>
      <c r="B43" s="19" t="n">
        <v>33681377</v>
      </c>
      <c r="C43" s="19" t="n">
        <v>24114859</v>
      </c>
      <c r="D43" s="19" t="n">
        <v>7578849</v>
      </c>
      <c r="E43" s="19" t="n">
        <v>5954307</v>
      </c>
      <c r="F43" s="19" t="n">
        <v>10581703</v>
      </c>
      <c r="G43" s="19" t="n">
        <v>9031769</v>
      </c>
      <c r="H43" s="19" t="n">
        <v>224697</v>
      </c>
      <c r="I43" s="19" t="n">
        <v>310052</v>
      </c>
      <c r="J43" s="19" t="n">
        <v>152374</v>
      </c>
      <c r="K43" s="19" t="n">
        <v>157678</v>
      </c>
      <c r="L43" s="20"/>
      <c r="M43" s="21"/>
    </row>
    <row r="44" customFormat="false" ht="18.75" hidden="false" customHeight="true" outlineLevel="0" collapsed="false">
      <c r="A44" s="18" t="s">
        <v>53</v>
      </c>
      <c r="B44" s="19" t="n">
        <v>20441300</v>
      </c>
      <c r="C44" s="19" t="n">
        <v>13066349</v>
      </c>
      <c r="D44" s="19" t="n">
        <v>4938125</v>
      </c>
      <c r="E44" s="19" t="n">
        <v>2503143</v>
      </c>
      <c r="F44" s="19" t="n">
        <v>5625081</v>
      </c>
      <c r="G44" s="19" t="n">
        <v>7191998</v>
      </c>
      <c r="H44" s="19" t="n">
        <v>63825</v>
      </c>
      <c r="I44" s="19" t="n">
        <v>119128</v>
      </c>
      <c r="J44" s="19" t="n">
        <v>79078</v>
      </c>
      <c r="K44" s="19" t="n">
        <v>40050</v>
      </c>
      <c r="L44" s="20"/>
      <c r="M44" s="21"/>
    </row>
    <row r="45" customFormat="false" ht="18.75" hidden="false" customHeight="true" outlineLevel="0" collapsed="false">
      <c r="A45" s="18" t="s">
        <v>54</v>
      </c>
      <c r="B45" s="19" t="n">
        <v>84428045</v>
      </c>
      <c r="C45" s="19" t="n">
        <v>59779597</v>
      </c>
      <c r="D45" s="19" t="n">
        <v>22162613</v>
      </c>
      <c r="E45" s="19" t="n">
        <v>3367956</v>
      </c>
      <c r="F45" s="19" t="n">
        <v>34249028</v>
      </c>
      <c r="G45" s="19" t="n">
        <v>24173395</v>
      </c>
      <c r="H45" s="19" t="n">
        <v>109131</v>
      </c>
      <c r="I45" s="19" t="n">
        <v>365922</v>
      </c>
      <c r="J45" s="19" t="n">
        <v>134888</v>
      </c>
      <c r="K45" s="19" t="n">
        <v>231034</v>
      </c>
      <c r="L45" s="20"/>
      <c r="M45" s="21"/>
    </row>
    <row r="46" customFormat="false" ht="18.75" hidden="false" customHeight="true" outlineLevel="0" collapsed="false">
      <c r="A46" s="18" t="s">
        <v>55</v>
      </c>
      <c r="B46" s="19" t="n">
        <v>16694102</v>
      </c>
      <c r="C46" s="19" t="n">
        <v>11875195</v>
      </c>
      <c r="D46" s="19" t="n">
        <v>4673983</v>
      </c>
      <c r="E46" s="19" t="n">
        <v>1835342</v>
      </c>
      <c r="F46" s="19" t="n">
        <v>5365870</v>
      </c>
      <c r="G46" s="19" t="n">
        <v>4497700</v>
      </c>
      <c r="H46" s="19" t="n">
        <v>232223</v>
      </c>
      <c r="I46" s="19" t="n">
        <v>88984</v>
      </c>
      <c r="J46" s="19" t="n">
        <v>10479</v>
      </c>
      <c r="K46" s="19" t="n">
        <v>78505</v>
      </c>
      <c r="L46" s="20"/>
      <c r="M46" s="21"/>
    </row>
    <row r="47" customFormat="false" ht="18.75" hidden="false" customHeight="true" outlineLevel="0" collapsed="false">
      <c r="A47" s="18" t="s">
        <v>56</v>
      </c>
      <c r="B47" s="19" t="n">
        <v>36422503</v>
      </c>
      <c r="C47" s="19" t="n">
        <v>20800929</v>
      </c>
      <c r="D47" s="19" t="n">
        <v>7918456</v>
      </c>
      <c r="E47" s="19" t="n">
        <v>1984247</v>
      </c>
      <c r="F47" s="19" t="n">
        <v>10898226</v>
      </c>
      <c r="G47" s="19" t="n">
        <v>15311800</v>
      </c>
      <c r="H47" s="19" t="n">
        <v>243490</v>
      </c>
      <c r="I47" s="19" t="n">
        <v>66284</v>
      </c>
      <c r="J47" s="19" t="n">
        <v>12284</v>
      </c>
      <c r="K47" s="19" t="n">
        <v>54000</v>
      </c>
      <c r="L47" s="20"/>
      <c r="M47" s="21"/>
    </row>
    <row r="48" customFormat="false" ht="18.75" hidden="false" customHeight="true" outlineLevel="0" collapsed="false">
      <c r="A48" s="18" t="s">
        <v>57</v>
      </c>
      <c r="B48" s="19" t="n">
        <v>43946852</v>
      </c>
      <c r="C48" s="19" t="n">
        <v>27298425</v>
      </c>
      <c r="D48" s="19" t="n">
        <v>10750330</v>
      </c>
      <c r="E48" s="19" t="n">
        <v>3813910</v>
      </c>
      <c r="F48" s="19" t="n">
        <v>12734185</v>
      </c>
      <c r="G48" s="19" t="n">
        <v>16485240</v>
      </c>
      <c r="H48" s="19" t="n">
        <v>35161</v>
      </c>
      <c r="I48" s="19" t="n">
        <v>128026</v>
      </c>
      <c r="J48" s="19" t="n">
        <v>44170</v>
      </c>
      <c r="K48" s="19" t="n">
        <v>83856</v>
      </c>
      <c r="L48" s="20"/>
      <c r="M48" s="21"/>
    </row>
    <row r="49" customFormat="false" ht="18.75" hidden="false" customHeight="true" outlineLevel="0" collapsed="false">
      <c r="A49" s="18" t="s">
        <v>58</v>
      </c>
      <c r="B49" s="19" t="n">
        <v>22392195</v>
      </c>
      <c r="C49" s="19" t="n">
        <v>18213357</v>
      </c>
      <c r="D49" s="19" t="n">
        <v>5800577</v>
      </c>
      <c r="E49" s="19" t="n">
        <v>4701280</v>
      </c>
      <c r="F49" s="19" t="n">
        <v>7711500</v>
      </c>
      <c r="G49" s="19" t="n">
        <v>3977156</v>
      </c>
      <c r="H49" s="19" t="n">
        <v>20384</v>
      </c>
      <c r="I49" s="19" t="n">
        <v>181298</v>
      </c>
      <c r="J49" s="19" t="n">
        <v>68909</v>
      </c>
      <c r="K49" s="19" t="n">
        <v>112389</v>
      </c>
      <c r="L49" s="20"/>
      <c r="M49" s="21"/>
    </row>
    <row r="50" customFormat="false" ht="18.75" hidden="false" customHeight="true" outlineLevel="0" collapsed="false">
      <c r="A50" s="18" t="s">
        <v>59</v>
      </c>
      <c r="B50" s="19" t="n">
        <v>21471517</v>
      </c>
      <c r="C50" s="19" t="n">
        <v>12158020</v>
      </c>
      <c r="D50" s="19" t="n">
        <v>5535393</v>
      </c>
      <c r="E50" s="19" t="n">
        <v>1812861</v>
      </c>
      <c r="F50" s="19" t="n">
        <v>4809766</v>
      </c>
      <c r="G50" s="19" t="n">
        <v>9190273</v>
      </c>
      <c r="H50" s="19" t="n">
        <v>1000</v>
      </c>
      <c r="I50" s="19" t="n">
        <v>122224</v>
      </c>
      <c r="J50" s="19" t="n">
        <v>67773</v>
      </c>
      <c r="K50" s="19" t="n">
        <v>54451</v>
      </c>
      <c r="L50" s="20"/>
      <c r="M50" s="21"/>
    </row>
    <row r="51" customFormat="false" ht="18.75" hidden="false" customHeight="true" outlineLevel="0" collapsed="false">
      <c r="A51" s="18" t="s">
        <v>60</v>
      </c>
      <c r="B51" s="19" t="n">
        <v>37832915</v>
      </c>
      <c r="C51" s="19" t="n">
        <v>24504160</v>
      </c>
      <c r="D51" s="19" t="n">
        <v>10266060</v>
      </c>
      <c r="E51" s="19" t="n">
        <v>3861145</v>
      </c>
      <c r="F51" s="19" t="n">
        <v>10376955</v>
      </c>
      <c r="G51" s="19" t="n">
        <v>13079162</v>
      </c>
      <c r="H51" s="19" t="n">
        <v>45255</v>
      </c>
      <c r="I51" s="19" t="n">
        <v>204338</v>
      </c>
      <c r="J51" s="19" t="n">
        <v>48146</v>
      </c>
      <c r="K51" s="19" t="n">
        <v>156192</v>
      </c>
      <c r="L51" s="20"/>
      <c r="M51" s="21"/>
    </row>
    <row r="52" customFormat="false" ht="18.75" hidden="false" customHeight="true" outlineLevel="0" collapsed="false">
      <c r="A52" s="22" t="s">
        <v>61</v>
      </c>
      <c r="B52" s="23" t="n">
        <v>53655175</v>
      </c>
      <c r="C52" s="23" t="n">
        <v>40731590</v>
      </c>
      <c r="D52" s="23" t="n">
        <v>26836029</v>
      </c>
      <c r="E52" s="23" t="n">
        <v>5149319</v>
      </c>
      <c r="F52" s="23" t="n">
        <v>8746242</v>
      </c>
      <c r="G52" s="23" t="n">
        <v>12396700</v>
      </c>
      <c r="H52" s="23" t="n">
        <v>184777</v>
      </c>
      <c r="I52" s="23" t="n">
        <v>342108</v>
      </c>
      <c r="J52" s="23" t="n">
        <v>247948</v>
      </c>
      <c r="K52" s="23" t="n">
        <v>94160</v>
      </c>
      <c r="L52" s="20"/>
      <c r="M52" s="21"/>
    </row>
  </sheetData>
  <dataValidations count="1">
    <dataValidation allowBlank="true" errorStyle="stop" operator="between" showDropDown="false" showErrorMessage="true" showInputMessage="true" sqref="B5:L5 B6:G50 K6:L6 H7:L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5:35Z</dcterms:created>
  <dc:creator>member101</dc:creator>
  <dc:description/>
  <dc:language>en-US</dc:language>
  <cp:lastModifiedBy>member106</cp:lastModifiedBy>
  <dcterms:modified xsi:type="dcterms:W3CDTF">2018-03-23T05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