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37" sheetId="1" state="visible" r:id="rId2"/>
  </sheets>
  <definedNames>
    <definedName function="false" hidden="false" localSheetId="0" name="_xlnm.Print_Area" vbProcedure="false">s56ch037!$A$1:$I$52</definedName>
    <definedName function="false" hidden="false" localSheetId="0" name="Z_5E703B28_859B_41D0_A22B_DD6EEBC63CB6_.wvu.PrintArea" vbProcedure="false">s56ch037!$A$1:$I$52</definedName>
    <definedName function="false" hidden="false" localSheetId="0" name="Z_7FCA83FD_8DF0_421F_A5BA_863AEC9C300E_.wvu.PrintArea" vbProcedure="false">s56ch037!$A$1:$I$52</definedName>
    <definedName function="false" hidden="false" localSheetId="0" name="Z_89A5C517_C9E9_4ABB_97E6_F85F80C19885_.wvu.PrintArea" vbProcedure="false">s56ch037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7</t>
    </r>
    <r>
      <rPr>
        <b val="true"/>
        <sz val="11"/>
        <color rgb="FF000000"/>
        <rFont val="Noto Sans"/>
        <family val="2"/>
      </rPr>
      <t xml:space="preserve">表　社会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10" min="2" style="2" width="16.63"/>
    <col collapsed="false" customWidth="true" hidden="false" outlineLevel="0" max="11" min="11" style="2" width="13.75"/>
    <col collapsed="false" customWidth="false" hidden="false" outlineLevel="0" max="16384" min="12" style="2" width="9"/>
  </cols>
  <sheetData>
    <row r="1" customFormat="false" ht="18.75" hidden="false" customHeight="true" outlineLevel="0" collapsed="false">
      <c r="A1" s="3" t="s">
        <v>0</v>
      </c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 t="s">
        <v>1</v>
      </c>
    </row>
    <row r="3" customFormat="false" ht="18.75" hidden="false" customHeight="true" outlineLevel="0" collapsed="false">
      <c r="A3" s="5" t="s">
        <v>2</v>
      </c>
      <c r="B3" s="3" t="s">
        <v>3</v>
      </c>
      <c r="C3" s="6" t="s">
        <v>4</v>
      </c>
      <c r="D3" s="6"/>
      <c r="E3" s="6"/>
      <c r="F3" s="6"/>
      <c r="G3" s="5" t="s">
        <v>5</v>
      </c>
      <c r="H3" s="5" t="s">
        <v>6</v>
      </c>
      <c r="I3" s="5" t="s">
        <v>7</v>
      </c>
    </row>
    <row r="4" customFormat="false" ht="18.75" hidden="false" customHeight="true" outlineLevel="0" collapsed="false">
      <c r="A4" s="7"/>
      <c r="B4" s="7"/>
      <c r="C4" s="8" t="s">
        <v>8</v>
      </c>
      <c r="D4" s="8" t="s">
        <v>9</v>
      </c>
      <c r="E4" s="8" t="s">
        <v>10</v>
      </c>
      <c r="F4" s="8" t="s">
        <v>11</v>
      </c>
      <c r="G4" s="7"/>
      <c r="H4" s="7"/>
      <c r="I4" s="7"/>
    </row>
    <row r="5" s="3" customFormat="true" ht="18.75" hidden="false" customHeight="true" outlineLevel="0" collapsed="false">
      <c r="A5" s="9" t="s">
        <v>12</v>
      </c>
      <c r="B5" s="10" t="n">
        <v>376542827</v>
      </c>
      <c r="C5" s="10" t="n">
        <v>375457167</v>
      </c>
      <c r="D5" s="10" t="n">
        <v>7259223</v>
      </c>
      <c r="E5" s="10" t="n">
        <v>73048760</v>
      </c>
      <c r="F5" s="10" t="n">
        <v>295149184</v>
      </c>
      <c r="G5" s="10" t="n">
        <v>335374</v>
      </c>
      <c r="H5" s="10" t="n">
        <v>722988</v>
      </c>
      <c r="I5" s="10" t="n">
        <v>27298</v>
      </c>
      <c r="J5" s="11"/>
      <c r="K5" s="12"/>
    </row>
    <row r="6" customFormat="false" ht="18.75" hidden="false" customHeight="true" outlineLevel="0" collapsed="false">
      <c r="A6" s="13" t="s">
        <v>13</v>
      </c>
      <c r="B6" s="14" t="n">
        <v>22822645</v>
      </c>
      <c r="C6" s="14" t="n">
        <v>22744699</v>
      </c>
      <c r="D6" s="14" t="n">
        <v>332881</v>
      </c>
      <c r="E6" s="14" t="n">
        <v>1750551</v>
      </c>
      <c r="F6" s="14" t="n">
        <v>20661267</v>
      </c>
      <c r="G6" s="14" t="n">
        <v>20285</v>
      </c>
      <c r="H6" s="14" t="n">
        <v>57661</v>
      </c>
      <c r="I6" s="14" t="s">
        <v>14</v>
      </c>
      <c r="J6" s="15"/>
      <c r="K6" s="16"/>
    </row>
    <row r="7" customFormat="false" ht="18.75" hidden="false" customHeight="true" outlineLevel="0" collapsed="false">
      <c r="A7" s="13" t="s">
        <v>15</v>
      </c>
      <c r="B7" s="14" t="n">
        <v>6271312</v>
      </c>
      <c r="C7" s="14" t="n">
        <v>6252492</v>
      </c>
      <c r="D7" s="14" t="n">
        <v>117436</v>
      </c>
      <c r="E7" s="14" t="n">
        <v>1701052</v>
      </c>
      <c r="F7" s="14" t="n">
        <v>4434004</v>
      </c>
      <c r="G7" s="14" t="n">
        <v>10470</v>
      </c>
      <c r="H7" s="14" t="n">
        <v>8350</v>
      </c>
      <c r="I7" s="14" t="s">
        <v>14</v>
      </c>
      <c r="J7" s="15"/>
      <c r="K7" s="16"/>
    </row>
    <row r="8" customFormat="false" ht="18.75" hidden="false" customHeight="true" outlineLevel="0" collapsed="false">
      <c r="A8" s="13" t="s">
        <v>16</v>
      </c>
      <c r="B8" s="14" t="n">
        <v>6744200</v>
      </c>
      <c r="C8" s="14" t="n">
        <v>6719529</v>
      </c>
      <c r="D8" s="14" t="n">
        <v>123156</v>
      </c>
      <c r="E8" s="14" t="n">
        <v>1718157</v>
      </c>
      <c r="F8" s="14" t="n">
        <v>4878216</v>
      </c>
      <c r="G8" s="14" t="s">
        <v>14</v>
      </c>
      <c r="H8" s="14" t="n">
        <v>12930</v>
      </c>
      <c r="I8" s="14" t="n">
        <v>11741</v>
      </c>
      <c r="J8" s="15"/>
      <c r="K8" s="16"/>
    </row>
    <row r="9" customFormat="false" ht="18.75" hidden="false" customHeight="true" outlineLevel="0" collapsed="false">
      <c r="A9" s="13" t="s">
        <v>17</v>
      </c>
      <c r="B9" s="14" t="n">
        <v>6891444</v>
      </c>
      <c r="C9" s="14" t="n">
        <v>6884154</v>
      </c>
      <c r="D9" s="14" t="n">
        <v>122279</v>
      </c>
      <c r="E9" s="14" t="n">
        <v>1396900</v>
      </c>
      <c r="F9" s="14" t="n">
        <v>5364975</v>
      </c>
      <c r="G9" s="14" t="s">
        <v>14</v>
      </c>
      <c r="H9" s="14" t="n">
        <v>7290</v>
      </c>
      <c r="I9" s="14" t="s">
        <v>14</v>
      </c>
      <c r="J9" s="15"/>
      <c r="K9" s="16"/>
    </row>
    <row r="10" customFormat="false" ht="18.75" hidden="false" customHeight="true" outlineLevel="0" collapsed="false">
      <c r="A10" s="13" t="s">
        <v>18</v>
      </c>
      <c r="B10" s="14" t="n">
        <v>6916500</v>
      </c>
      <c r="C10" s="14" t="n">
        <v>6915677</v>
      </c>
      <c r="D10" s="14" t="n">
        <v>181426</v>
      </c>
      <c r="E10" s="14" t="n">
        <v>2075785</v>
      </c>
      <c r="F10" s="14" t="n">
        <v>4658466</v>
      </c>
      <c r="G10" s="14" t="s">
        <v>14</v>
      </c>
      <c r="H10" s="14" t="n">
        <v>823</v>
      </c>
      <c r="I10" s="14" t="s">
        <v>14</v>
      </c>
      <c r="J10" s="15"/>
      <c r="K10" s="16"/>
    </row>
    <row r="11" customFormat="false" ht="18.75" hidden="false" customHeight="true" outlineLevel="0" collapsed="false">
      <c r="A11" s="13" t="s">
        <v>19</v>
      </c>
      <c r="B11" s="14" t="n">
        <v>6087220</v>
      </c>
      <c r="C11" s="14" t="n">
        <v>6087110</v>
      </c>
      <c r="D11" s="14" t="n">
        <v>111338</v>
      </c>
      <c r="E11" s="14" t="n">
        <v>1046488</v>
      </c>
      <c r="F11" s="14" t="n">
        <v>4929284</v>
      </c>
      <c r="G11" s="14" t="s">
        <v>14</v>
      </c>
      <c r="H11" s="14" t="n">
        <v>110</v>
      </c>
      <c r="I11" s="14" t="s">
        <v>14</v>
      </c>
      <c r="J11" s="15"/>
      <c r="K11" s="16"/>
    </row>
    <row r="12" customFormat="false" ht="18.75" hidden="false" customHeight="true" outlineLevel="0" collapsed="false">
      <c r="A12" s="13" t="s">
        <v>20</v>
      </c>
      <c r="B12" s="14" t="n">
        <v>8677889</v>
      </c>
      <c r="C12" s="14" t="n">
        <v>8675149</v>
      </c>
      <c r="D12" s="14" t="n">
        <v>161546</v>
      </c>
      <c r="E12" s="14" t="n">
        <v>1054980</v>
      </c>
      <c r="F12" s="14" t="n">
        <v>7458623</v>
      </c>
      <c r="G12" s="14" t="s">
        <v>14</v>
      </c>
      <c r="H12" s="14" t="n">
        <v>1717</v>
      </c>
      <c r="I12" s="14" t="n">
        <v>1023</v>
      </c>
      <c r="J12" s="15"/>
      <c r="K12" s="16"/>
    </row>
    <row r="13" customFormat="false" ht="18.75" hidden="false" customHeight="true" outlineLevel="0" collapsed="false">
      <c r="A13" s="13" t="s">
        <v>21</v>
      </c>
      <c r="B13" s="14" t="n">
        <v>7357240</v>
      </c>
      <c r="C13" s="14" t="n">
        <v>7347508</v>
      </c>
      <c r="D13" s="14" t="n">
        <v>91570</v>
      </c>
      <c r="E13" s="14" t="n">
        <v>1651639</v>
      </c>
      <c r="F13" s="14" t="n">
        <v>5604299</v>
      </c>
      <c r="G13" s="14" t="s">
        <v>14</v>
      </c>
      <c r="H13" s="14" t="n">
        <v>9732</v>
      </c>
      <c r="I13" s="14" t="s">
        <v>14</v>
      </c>
      <c r="J13" s="15"/>
      <c r="K13" s="16"/>
    </row>
    <row r="14" customFormat="false" ht="18.75" hidden="false" customHeight="true" outlineLevel="0" collapsed="false">
      <c r="A14" s="13" t="s">
        <v>22</v>
      </c>
      <c r="B14" s="14" t="n">
        <v>6965223</v>
      </c>
      <c r="C14" s="14" t="n">
        <v>6963223</v>
      </c>
      <c r="D14" s="14" t="n">
        <v>460044</v>
      </c>
      <c r="E14" s="14" t="n">
        <v>1474592</v>
      </c>
      <c r="F14" s="14" t="n">
        <v>5028587</v>
      </c>
      <c r="G14" s="14" t="s">
        <v>14</v>
      </c>
      <c r="H14" s="14" t="n">
        <v>2000</v>
      </c>
      <c r="I14" s="14" t="s">
        <v>14</v>
      </c>
      <c r="J14" s="15"/>
      <c r="K14" s="16"/>
    </row>
    <row r="15" customFormat="false" ht="18.75" hidden="false" customHeight="true" outlineLevel="0" collapsed="false">
      <c r="A15" s="13" t="s">
        <v>23</v>
      </c>
      <c r="B15" s="14" t="n">
        <v>7788536</v>
      </c>
      <c r="C15" s="14" t="n">
        <v>7771835</v>
      </c>
      <c r="D15" s="14" t="n">
        <v>288298</v>
      </c>
      <c r="E15" s="14" t="n">
        <v>2395033</v>
      </c>
      <c r="F15" s="14" t="n">
        <v>5088504</v>
      </c>
      <c r="G15" s="14" t="n">
        <v>6551</v>
      </c>
      <c r="H15" s="14" t="n">
        <v>10150</v>
      </c>
      <c r="I15" s="14" t="s">
        <v>14</v>
      </c>
      <c r="J15" s="15"/>
      <c r="K15" s="16"/>
    </row>
    <row r="16" customFormat="false" ht="18.75" hidden="false" customHeight="true" outlineLevel="0" collapsed="false">
      <c r="A16" s="13" t="s">
        <v>24</v>
      </c>
      <c r="B16" s="14" t="n">
        <v>14321508</v>
      </c>
      <c r="C16" s="14" t="n">
        <v>14312342</v>
      </c>
      <c r="D16" s="14" t="n">
        <v>274763</v>
      </c>
      <c r="E16" s="14" t="n">
        <v>3166875</v>
      </c>
      <c r="F16" s="14" t="n">
        <v>10870704</v>
      </c>
      <c r="G16" s="14" t="n">
        <v>4200</v>
      </c>
      <c r="H16" s="14" t="n">
        <v>4966</v>
      </c>
      <c r="I16" s="14" t="s">
        <v>14</v>
      </c>
      <c r="J16" s="15"/>
      <c r="K16" s="16"/>
    </row>
    <row r="17" customFormat="false" ht="18.75" hidden="false" customHeight="true" outlineLevel="0" collapsed="false">
      <c r="A17" s="13" t="s">
        <v>25</v>
      </c>
      <c r="B17" s="14" t="n">
        <v>13885847</v>
      </c>
      <c r="C17" s="14" t="n">
        <v>13882672</v>
      </c>
      <c r="D17" s="14" t="n">
        <v>160988</v>
      </c>
      <c r="E17" s="14" t="n">
        <v>2362939</v>
      </c>
      <c r="F17" s="14" t="n">
        <v>11358745</v>
      </c>
      <c r="G17" s="14" t="s">
        <v>14</v>
      </c>
      <c r="H17" s="14" t="n">
        <v>3175</v>
      </c>
      <c r="I17" s="14" t="s">
        <v>14</v>
      </c>
      <c r="J17" s="15"/>
      <c r="K17" s="16"/>
    </row>
    <row r="18" customFormat="false" ht="18.75" hidden="false" customHeight="true" outlineLevel="0" collapsed="false">
      <c r="A18" s="13" t="s">
        <v>26</v>
      </c>
      <c r="B18" s="14" t="n">
        <v>42349779</v>
      </c>
      <c r="C18" s="14" t="n">
        <v>42086874</v>
      </c>
      <c r="D18" s="14" t="n">
        <v>156159</v>
      </c>
      <c r="E18" s="14" t="n">
        <v>6878026</v>
      </c>
      <c r="F18" s="14" t="n">
        <v>35052689</v>
      </c>
      <c r="G18" s="14" t="n">
        <v>258618</v>
      </c>
      <c r="H18" s="14" t="n">
        <v>4287</v>
      </c>
      <c r="I18" s="14" t="s">
        <v>14</v>
      </c>
      <c r="J18" s="15"/>
      <c r="K18" s="16"/>
    </row>
    <row r="19" customFormat="false" ht="18.75" hidden="false" customHeight="true" outlineLevel="0" collapsed="false">
      <c r="A19" s="13" t="s">
        <v>27</v>
      </c>
      <c r="B19" s="14" t="n">
        <v>15009087</v>
      </c>
      <c r="C19" s="14" t="n">
        <v>15001057</v>
      </c>
      <c r="D19" s="14" t="n">
        <v>284255</v>
      </c>
      <c r="E19" s="14" t="n">
        <v>5551506</v>
      </c>
      <c r="F19" s="14" t="n">
        <v>9165296</v>
      </c>
      <c r="G19" s="14" t="s">
        <v>14</v>
      </c>
      <c r="H19" s="14" t="s">
        <v>14</v>
      </c>
      <c r="I19" s="14" t="n">
        <v>8030</v>
      </c>
      <c r="J19" s="15"/>
      <c r="K19" s="16"/>
    </row>
    <row r="20" customFormat="false" ht="18.75" hidden="false" customHeight="true" outlineLevel="0" collapsed="false">
      <c r="A20" s="13" t="s">
        <v>28</v>
      </c>
      <c r="B20" s="14" t="n">
        <v>8005657</v>
      </c>
      <c r="C20" s="14" t="n">
        <v>7996782</v>
      </c>
      <c r="D20" s="14" t="n">
        <v>141665</v>
      </c>
      <c r="E20" s="14" t="n">
        <v>1032984</v>
      </c>
      <c r="F20" s="14" t="n">
        <v>6822133</v>
      </c>
      <c r="G20" s="14" t="n">
        <v>5419</v>
      </c>
      <c r="H20" s="14" t="n">
        <v>3456</v>
      </c>
      <c r="I20" s="14" t="s">
        <v>14</v>
      </c>
      <c r="J20" s="15"/>
      <c r="K20" s="16"/>
    </row>
    <row r="21" customFormat="false" ht="18.75" hidden="false" customHeight="true" outlineLevel="0" collapsed="false">
      <c r="A21" s="13" t="s">
        <v>29</v>
      </c>
      <c r="B21" s="14" t="n">
        <v>4372573</v>
      </c>
      <c r="C21" s="14" t="n">
        <v>4364101</v>
      </c>
      <c r="D21" s="14" t="n">
        <v>113431</v>
      </c>
      <c r="E21" s="14" t="n">
        <v>999276</v>
      </c>
      <c r="F21" s="14" t="n">
        <v>3251394</v>
      </c>
      <c r="G21" s="14" t="s">
        <v>14</v>
      </c>
      <c r="H21" s="14" t="n">
        <v>8472</v>
      </c>
      <c r="I21" s="14" t="s">
        <v>14</v>
      </c>
      <c r="J21" s="15"/>
      <c r="K21" s="16"/>
    </row>
    <row r="22" customFormat="false" ht="18.75" hidden="false" customHeight="true" outlineLevel="0" collapsed="false">
      <c r="A22" s="13" t="s">
        <v>30</v>
      </c>
      <c r="B22" s="14" t="n">
        <v>5898598</v>
      </c>
      <c r="C22" s="14" t="n">
        <v>5870308</v>
      </c>
      <c r="D22" s="14" t="n">
        <v>107407</v>
      </c>
      <c r="E22" s="14" t="n">
        <v>1794592</v>
      </c>
      <c r="F22" s="14" t="n">
        <v>3968309</v>
      </c>
      <c r="G22" s="14" t="s">
        <v>14</v>
      </c>
      <c r="H22" s="14" t="n">
        <v>28290</v>
      </c>
      <c r="I22" s="14" t="s">
        <v>14</v>
      </c>
      <c r="J22" s="15"/>
      <c r="K22" s="16"/>
    </row>
    <row r="23" customFormat="false" ht="18.75" hidden="false" customHeight="true" outlineLevel="0" collapsed="false">
      <c r="A23" s="13" t="s">
        <v>31</v>
      </c>
      <c r="B23" s="14" t="n">
        <v>4258044</v>
      </c>
      <c r="C23" s="14" t="n">
        <v>4255728</v>
      </c>
      <c r="D23" s="14" t="n">
        <v>107856</v>
      </c>
      <c r="E23" s="14" t="n">
        <v>1117884</v>
      </c>
      <c r="F23" s="14" t="n">
        <v>3029988</v>
      </c>
      <c r="G23" s="14" t="s">
        <v>14</v>
      </c>
      <c r="H23" s="14" t="n">
        <v>2316</v>
      </c>
      <c r="I23" s="14" t="s">
        <v>14</v>
      </c>
      <c r="J23" s="15"/>
      <c r="K23" s="16"/>
    </row>
    <row r="24" customFormat="false" ht="18.75" hidden="false" customHeight="true" outlineLevel="0" collapsed="false">
      <c r="A24" s="13" t="s">
        <v>32</v>
      </c>
      <c r="B24" s="14" t="n">
        <v>3318437</v>
      </c>
      <c r="C24" s="14" t="n">
        <v>3299964</v>
      </c>
      <c r="D24" s="14" t="n">
        <v>85011</v>
      </c>
      <c r="E24" s="14" t="n">
        <v>1508971</v>
      </c>
      <c r="F24" s="14" t="n">
        <v>1705982</v>
      </c>
      <c r="G24" s="14" t="s">
        <v>14</v>
      </c>
      <c r="H24" s="14" t="n">
        <v>18473</v>
      </c>
      <c r="I24" s="14" t="s">
        <v>14</v>
      </c>
      <c r="J24" s="15"/>
      <c r="K24" s="16"/>
    </row>
    <row r="25" customFormat="false" ht="18.75" hidden="false" customHeight="true" outlineLevel="0" collapsed="false">
      <c r="A25" s="13" t="s">
        <v>33</v>
      </c>
      <c r="B25" s="14" t="n">
        <v>8018213</v>
      </c>
      <c r="C25" s="14" t="n">
        <v>8009609</v>
      </c>
      <c r="D25" s="14" t="n">
        <v>142542</v>
      </c>
      <c r="E25" s="14" t="n">
        <v>1265445</v>
      </c>
      <c r="F25" s="14" t="n">
        <v>6601622</v>
      </c>
      <c r="G25" s="14" t="s">
        <v>14</v>
      </c>
      <c r="H25" s="14" t="n">
        <v>8604</v>
      </c>
      <c r="I25" s="14" t="s">
        <v>14</v>
      </c>
      <c r="J25" s="15"/>
      <c r="K25" s="16"/>
    </row>
    <row r="26" customFormat="false" ht="18.75" hidden="false" customHeight="true" outlineLevel="0" collapsed="false">
      <c r="A26" s="13" t="s">
        <v>34</v>
      </c>
      <c r="B26" s="14" t="n">
        <v>5805501</v>
      </c>
      <c r="C26" s="14" t="n">
        <v>5777352</v>
      </c>
      <c r="D26" s="14" t="n">
        <v>119836</v>
      </c>
      <c r="E26" s="14" t="n">
        <v>912163</v>
      </c>
      <c r="F26" s="14" t="n">
        <v>4745353</v>
      </c>
      <c r="G26" s="14" t="s">
        <v>14</v>
      </c>
      <c r="H26" s="14" t="n">
        <v>28149</v>
      </c>
      <c r="I26" s="14" t="s">
        <v>14</v>
      </c>
      <c r="J26" s="15"/>
      <c r="K26" s="16"/>
    </row>
    <row r="27" customFormat="false" ht="18.75" hidden="false" customHeight="true" outlineLevel="0" collapsed="false">
      <c r="A27" s="13" t="s">
        <v>35</v>
      </c>
      <c r="B27" s="14" t="n">
        <v>8378677</v>
      </c>
      <c r="C27" s="14" t="n">
        <v>8376913</v>
      </c>
      <c r="D27" s="14" t="n">
        <v>168249</v>
      </c>
      <c r="E27" s="14" t="n">
        <v>697431</v>
      </c>
      <c r="F27" s="14" t="n">
        <v>7511233</v>
      </c>
      <c r="G27" s="14" t="s">
        <v>14</v>
      </c>
      <c r="H27" s="14" t="n">
        <v>1764</v>
      </c>
      <c r="I27" s="14" t="s">
        <v>14</v>
      </c>
      <c r="J27" s="15"/>
      <c r="K27" s="16"/>
    </row>
    <row r="28" customFormat="false" ht="18.75" hidden="false" customHeight="true" outlineLevel="0" collapsed="false">
      <c r="A28" s="13" t="s">
        <v>36</v>
      </c>
      <c r="B28" s="14" t="n">
        <v>15174594</v>
      </c>
      <c r="C28" s="14" t="n">
        <v>15163622</v>
      </c>
      <c r="D28" s="14" t="n">
        <v>138240</v>
      </c>
      <c r="E28" s="14" t="n">
        <v>1529786</v>
      </c>
      <c r="F28" s="14" t="n">
        <v>13495596</v>
      </c>
      <c r="G28" s="14" t="s">
        <v>14</v>
      </c>
      <c r="H28" s="14" t="n">
        <v>10972</v>
      </c>
      <c r="I28" s="14" t="s">
        <v>14</v>
      </c>
      <c r="J28" s="15"/>
      <c r="K28" s="16"/>
    </row>
    <row r="29" customFormat="false" ht="18.75" hidden="false" customHeight="true" outlineLevel="0" collapsed="false">
      <c r="A29" s="13" t="s">
        <v>37</v>
      </c>
      <c r="B29" s="14" t="n">
        <v>4735810</v>
      </c>
      <c r="C29" s="14" t="n">
        <v>4734648</v>
      </c>
      <c r="D29" s="14" t="n">
        <v>102125</v>
      </c>
      <c r="E29" s="14" t="n">
        <v>1049957</v>
      </c>
      <c r="F29" s="14" t="n">
        <v>3582566</v>
      </c>
      <c r="G29" s="14" t="s">
        <v>14</v>
      </c>
      <c r="H29" s="14" t="n">
        <v>1162</v>
      </c>
      <c r="I29" s="14" t="s">
        <v>14</v>
      </c>
      <c r="J29" s="15"/>
      <c r="K29" s="16"/>
    </row>
    <row r="30" customFormat="false" ht="18.75" hidden="false" customHeight="true" outlineLevel="0" collapsed="false">
      <c r="A30" s="13" t="s">
        <v>38</v>
      </c>
      <c r="B30" s="14" t="n">
        <v>4890735</v>
      </c>
      <c r="C30" s="14" t="n">
        <v>4886474</v>
      </c>
      <c r="D30" s="14" t="n">
        <v>117930</v>
      </c>
      <c r="E30" s="14" t="n">
        <v>2001335</v>
      </c>
      <c r="F30" s="14" t="n">
        <v>2767209</v>
      </c>
      <c r="G30" s="14" t="s">
        <v>14</v>
      </c>
      <c r="H30" s="14" t="n">
        <v>4261</v>
      </c>
      <c r="I30" s="14" t="s">
        <v>14</v>
      </c>
      <c r="J30" s="15"/>
      <c r="K30" s="16"/>
    </row>
    <row r="31" customFormat="false" ht="18.75" hidden="false" customHeight="true" outlineLevel="0" collapsed="false">
      <c r="A31" s="13" t="s">
        <v>39</v>
      </c>
      <c r="B31" s="14" t="n">
        <v>3080142</v>
      </c>
      <c r="C31" s="14" t="n">
        <v>3016399</v>
      </c>
      <c r="D31" s="14" t="n">
        <v>203356</v>
      </c>
      <c r="E31" s="14" t="n">
        <v>459114</v>
      </c>
      <c r="F31" s="14" t="n">
        <v>2353929</v>
      </c>
      <c r="G31" s="14" t="s">
        <v>14</v>
      </c>
      <c r="H31" s="14" t="n">
        <v>63743</v>
      </c>
      <c r="I31" s="14" t="s">
        <v>14</v>
      </c>
      <c r="J31" s="15"/>
      <c r="K31" s="16"/>
    </row>
    <row r="32" customFormat="false" ht="18.75" hidden="false" customHeight="true" outlineLevel="0" collapsed="false">
      <c r="A32" s="13" t="s">
        <v>40</v>
      </c>
      <c r="B32" s="14" t="n">
        <v>19912510</v>
      </c>
      <c r="C32" s="14" t="n">
        <v>19860422</v>
      </c>
      <c r="D32" s="14" t="n">
        <v>280558</v>
      </c>
      <c r="E32" s="14" t="n">
        <v>2627223</v>
      </c>
      <c r="F32" s="14" t="n">
        <v>16952641</v>
      </c>
      <c r="G32" s="14" t="s">
        <v>14</v>
      </c>
      <c r="H32" s="14" t="n">
        <v>52088</v>
      </c>
      <c r="I32" s="14" t="s">
        <v>14</v>
      </c>
      <c r="J32" s="15"/>
      <c r="K32" s="16"/>
    </row>
    <row r="33" customFormat="false" ht="18.75" hidden="false" customHeight="true" outlineLevel="0" collapsed="false">
      <c r="A33" s="13" t="s">
        <v>41</v>
      </c>
      <c r="B33" s="14" t="n">
        <v>16156493</v>
      </c>
      <c r="C33" s="14" t="n">
        <v>16127843</v>
      </c>
      <c r="D33" s="14" t="n">
        <v>262847</v>
      </c>
      <c r="E33" s="14" t="n">
        <v>1568283</v>
      </c>
      <c r="F33" s="14" t="n">
        <v>14296713</v>
      </c>
      <c r="G33" s="14" t="n">
        <v>5048</v>
      </c>
      <c r="H33" s="14" t="n">
        <v>23602</v>
      </c>
      <c r="I33" s="14" t="s">
        <v>14</v>
      </c>
      <c r="J33" s="15"/>
      <c r="K33" s="16"/>
    </row>
    <row r="34" customFormat="false" ht="18.75" hidden="false" customHeight="true" outlineLevel="0" collapsed="false">
      <c r="A34" s="13" t="s">
        <v>42</v>
      </c>
      <c r="B34" s="14" t="n">
        <v>4082101</v>
      </c>
      <c r="C34" s="14" t="n">
        <v>3928216</v>
      </c>
      <c r="D34" s="14" t="n">
        <v>84918</v>
      </c>
      <c r="E34" s="14" t="n">
        <v>1093564</v>
      </c>
      <c r="F34" s="14" t="n">
        <v>2749734</v>
      </c>
      <c r="G34" s="14" t="s">
        <v>14</v>
      </c>
      <c r="H34" s="14" t="n">
        <v>153885</v>
      </c>
      <c r="I34" s="14" t="s">
        <v>14</v>
      </c>
      <c r="J34" s="15"/>
      <c r="K34" s="16"/>
    </row>
    <row r="35" customFormat="false" ht="18.75" hidden="false" customHeight="true" outlineLevel="0" collapsed="false">
      <c r="A35" s="13" t="s">
        <v>43</v>
      </c>
      <c r="B35" s="14" t="n">
        <v>3195234</v>
      </c>
      <c r="C35" s="14" t="n">
        <v>3194490</v>
      </c>
      <c r="D35" s="14" t="n">
        <v>117809</v>
      </c>
      <c r="E35" s="14" t="n">
        <v>1028448</v>
      </c>
      <c r="F35" s="14" t="n">
        <v>2048233</v>
      </c>
      <c r="G35" s="14" t="n">
        <v>88</v>
      </c>
      <c r="H35" s="14" t="n">
        <v>656</v>
      </c>
      <c r="I35" s="14" t="s">
        <v>14</v>
      </c>
      <c r="J35" s="15"/>
      <c r="K35" s="16"/>
    </row>
    <row r="36" customFormat="false" ht="18.75" hidden="false" customHeight="true" outlineLevel="0" collapsed="false">
      <c r="A36" s="13" t="s">
        <v>44</v>
      </c>
      <c r="B36" s="14" t="n">
        <v>2786980</v>
      </c>
      <c r="C36" s="14" t="n">
        <v>2768800</v>
      </c>
      <c r="D36" s="14" t="n">
        <v>114013</v>
      </c>
      <c r="E36" s="14" t="n">
        <v>828097</v>
      </c>
      <c r="F36" s="14" t="n">
        <v>1826690</v>
      </c>
      <c r="G36" s="14" t="s">
        <v>14</v>
      </c>
      <c r="H36" s="14" t="n">
        <v>18180</v>
      </c>
      <c r="I36" s="14" t="s">
        <v>14</v>
      </c>
      <c r="J36" s="15"/>
      <c r="K36" s="16"/>
    </row>
    <row r="37" customFormat="false" ht="18.75" hidden="false" customHeight="true" outlineLevel="0" collapsed="false">
      <c r="A37" s="13" t="s">
        <v>45</v>
      </c>
      <c r="B37" s="14" t="n">
        <v>2904508</v>
      </c>
      <c r="C37" s="14" t="n">
        <v>2893153</v>
      </c>
      <c r="D37" s="14" t="n">
        <v>90521</v>
      </c>
      <c r="E37" s="14" t="n">
        <v>771310</v>
      </c>
      <c r="F37" s="14" t="n">
        <v>2031322</v>
      </c>
      <c r="G37" s="14" t="n">
        <v>5300</v>
      </c>
      <c r="H37" s="14" t="n">
        <v>5219</v>
      </c>
      <c r="I37" s="14" t="n">
        <v>836</v>
      </c>
      <c r="J37" s="15"/>
      <c r="K37" s="16"/>
    </row>
    <row r="38" customFormat="false" ht="18.75" hidden="false" customHeight="true" outlineLevel="0" collapsed="false">
      <c r="A38" s="13" t="s">
        <v>46</v>
      </c>
      <c r="B38" s="14" t="n">
        <v>5329859</v>
      </c>
      <c r="C38" s="14" t="n">
        <v>5302320</v>
      </c>
      <c r="D38" s="14" t="n">
        <v>95531</v>
      </c>
      <c r="E38" s="14" t="n">
        <v>1452672</v>
      </c>
      <c r="F38" s="14" t="n">
        <v>3754117</v>
      </c>
      <c r="G38" s="14" t="s">
        <v>14</v>
      </c>
      <c r="H38" s="14" t="n">
        <v>27539</v>
      </c>
      <c r="I38" s="14" t="s">
        <v>14</v>
      </c>
      <c r="J38" s="15"/>
      <c r="K38" s="16"/>
    </row>
    <row r="39" customFormat="false" ht="18.75" hidden="false" customHeight="true" outlineLevel="0" collapsed="false">
      <c r="A39" s="13" t="s">
        <v>47</v>
      </c>
      <c r="B39" s="14" t="n">
        <v>8497387</v>
      </c>
      <c r="C39" s="14" t="n">
        <v>8493538</v>
      </c>
      <c r="D39" s="14" t="n">
        <v>133923</v>
      </c>
      <c r="E39" s="14" t="n">
        <v>1401667</v>
      </c>
      <c r="F39" s="14" t="n">
        <v>6957948</v>
      </c>
      <c r="G39" s="14" t="s">
        <v>14</v>
      </c>
      <c r="H39" s="14" t="n">
        <v>3849</v>
      </c>
      <c r="I39" s="14" t="s">
        <v>14</v>
      </c>
      <c r="J39" s="15"/>
      <c r="K39" s="16"/>
    </row>
    <row r="40" customFormat="false" ht="18.75" hidden="false" customHeight="true" outlineLevel="0" collapsed="false">
      <c r="A40" s="13" t="s">
        <v>48</v>
      </c>
      <c r="B40" s="14" t="n">
        <v>6712235</v>
      </c>
      <c r="C40" s="14" t="n">
        <v>6703638</v>
      </c>
      <c r="D40" s="14" t="n">
        <v>144973</v>
      </c>
      <c r="E40" s="14" t="n">
        <v>1249739</v>
      </c>
      <c r="F40" s="14" t="n">
        <v>5308926</v>
      </c>
      <c r="G40" s="14" t="s">
        <v>14</v>
      </c>
      <c r="H40" s="14" t="n">
        <v>7984</v>
      </c>
      <c r="I40" s="14" t="n">
        <v>613</v>
      </c>
      <c r="J40" s="15"/>
      <c r="K40" s="16"/>
    </row>
    <row r="41" customFormat="false" ht="18.75" hidden="false" customHeight="true" outlineLevel="0" collapsed="false">
      <c r="A41" s="13" t="s">
        <v>49</v>
      </c>
      <c r="B41" s="14" t="n">
        <v>2275695</v>
      </c>
      <c r="C41" s="14" t="n">
        <v>2274735</v>
      </c>
      <c r="D41" s="14" t="n">
        <v>62044</v>
      </c>
      <c r="E41" s="14" t="n">
        <v>690805</v>
      </c>
      <c r="F41" s="14" t="n">
        <v>1521886</v>
      </c>
      <c r="G41" s="14" t="s">
        <v>14</v>
      </c>
      <c r="H41" s="14" t="n">
        <v>960</v>
      </c>
      <c r="I41" s="14" t="s">
        <v>14</v>
      </c>
      <c r="J41" s="15"/>
      <c r="K41" s="16"/>
    </row>
    <row r="42" customFormat="false" ht="18.75" hidden="false" customHeight="true" outlineLevel="0" collapsed="false">
      <c r="A42" s="13" t="s">
        <v>50</v>
      </c>
      <c r="B42" s="14" t="n">
        <v>3180142</v>
      </c>
      <c r="C42" s="14" t="n">
        <v>3179742</v>
      </c>
      <c r="D42" s="14" t="n">
        <v>59536</v>
      </c>
      <c r="E42" s="14" t="n">
        <v>774390</v>
      </c>
      <c r="F42" s="14" t="n">
        <v>2345816</v>
      </c>
      <c r="G42" s="14" t="s">
        <v>14</v>
      </c>
      <c r="H42" s="14" t="n">
        <v>400</v>
      </c>
      <c r="I42" s="14" t="s">
        <v>14</v>
      </c>
      <c r="J42" s="15"/>
      <c r="K42" s="16"/>
    </row>
    <row r="43" customFormat="false" ht="18.75" hidden="false" customHeight="true" outlineLevel="0" collapsed="false">
      <c r="A43" s="13" t="s">
        <v>51</v>
      </c>
      <c r="B43" s="14" t="n">
        <v>4773346</v>
      </c>
      <c r="C43" s="14" t="n">
        <v>4770485</v>
      </c>
      <c r="D43" s="14" t="n">
        <v>86571</v>
      </c>
      <c r="E43" s="14" t="n">
        <v>817841</v>
      </c>
      <c r="F43" s="14" t="n">
        <v>3866073</v>
      </c>
      <c r="G43" s="14" t="s">
        <v>14</v>
      </c>
      <c r="H43" s="14" t="n">
        <v>780</v>
      </c>
      <c r="I43" s="14" t="n">
        <v>2081</v>
      </c>
      <c r="J43" s="15"/>
      <c r="K43" s="16"/>
    </row>
    <row r="44" customFormat="false" ht="18.75" hidden="false" customHeight="true" outlineLevel="0" collapsed="false">
      <c r="A44" s="13" t="s">
        <v>52</v>
      </c>
      <c r="B44" s="14" t="n">
        <v>2577885</v>
      </c>
      <c r="C44" s="14" t="n">
        <v>2576195</v>
      </c>
      <c r="D44" s="14" t="n">
        <v>69143</v>
      </c>
      <c r="E44" s="14" t="n">
        <v>813016</v>
      </c>
      <c r="F44" s="14" t="n">
        <v>1694036</v>
      </c>
      <c r="G44" s="14" t="s">
        <v>14</v>
      </c>
      <c r="H44" s="14" t="n">
        <v>1690</v>
      </c>
      <c r="I44" s="14" t="s">
        <v>14</v>
      </c>
      <c r="J44" s="15"/>
      <c r="K44" s="16"/>
    </row>
    <row r="45" customFormat="false" ht="18.75" hidden="false" customHeight="true" outlineLevel="0" collapsed="false">
      <c r="A45" s="13" t="s">
        <v>53</v>
      </c>
      <c r="B45" s="14" t="n">
        <v>17496242</v>
      </c>
      <c r="C45" s="14" t="n">
        <v>17469192</v>
      </c>
      <c r="D45" s="14" t="n">
        <v>357689</v>
      </c>
      <c r="E45" s="14" t="n">
        <v>1713783</v>
      </c>
      <c r="F45" s="14" t="n">
        <v>15397720</v>
      </c>
      <c r="G45" s="14" t="s">
        <v>14</v>
      </c>
      <c r="H45" s="14" t="n">
        <v>27050</v>
      </c>
      <c r="I45" s="14" t="s">
        <v>14</v>
      </c>
      <c r="J45" s="15"/>
      <c r="K45" s="16"/>
    </row>
    <row r="46" customFormat="false" ht="18.75" hidden="false" customHeight="true" outlineLevel="0" collapsed="false">
      <c r="A46" s="13" t="s">
        <v>54</v>
      </c>
      <c r="B46" s="14" t="n">
        <v>4207804</v>
      </c>
      <c r="C46" s="14" t="n">
        <v>4142331</v>
      </c>
      <c r="D46" s="14" t="n">
        <v>216850</v>
      </c>
      <c r="E46" s="14" t="n">
        <v>1387658</v>
      </c>
      <c r="F46" s="14" t="n">
        <v>2537823</v>
      </c>
      <c r="G46" s="14" t="s">
        <v>14</v>
      </c>
      <c r="H46" s="14" t="n">
        <v>65473</v>
      </c>
      <c r="I46" s="14" t="s">
        <v>14</v>
      </c>
      <c r="J46" s="15"/>
      <c r="K46" s="16"/>
    </row>
    <row r="47" customFormat="false" ht="18.75" hidden="false" customHeight="true" outlineLevel="0" collapsed="false">
      <c r="A47" s="13" t="s">
        <v>55</v>
      </c>
      <c r="B47" s="14" t="n">
        <v>4532527</v>
      </c>
      <c r="C47" s="14" t="n">
        <v>4506702</v>
      </c>
      <c r="D47" s="14" t="n">
        <v>97971</v>
      </c>
      <c r="E47" s="14" t="n">
        <v>980669</v>
      </c>
      <c r="F47" s="14" t="n">
        <v>3428062</v>
      </c>
      <c r="G47" s="14" t="n">
        <v>10800</v>
      </c>
      <c r="H47" s="14" t="n">
        <v>15025</v>
      </c>
      <c r="I47" s="14" t="s">
        <v>14</v>
      </c>
      <c r="J47" s="15"/>
      <c r="K47" s="16"/>
    </row>
    <row r="48" customFormat="false" ht="18.75" hidden="false" customHeight="true" outlineLevel="0" collapsed="false">
      <c r="A48" s="13" t="s">
        <v>56</v>
      </c>
      <c r="B48" s="14" t="n">
        <v>5139310</v>
      </c>
      <c r="C48" s="14" t="n">
        <v>5135025</v>
      </c>
      <c r="D48" s="14" t="n">
        <v>103481</v>
      </c>
      <c r="E48" s="14" t="n">
        <v>1052442</v>
      </c>
      <c r="F48" s="14" t="n">
        <v>3979102</v>
      </c>
      <c r="G48" s="14" t="s">
        <v>14</v>
      </c>
      <c r="H48" s="14" t="n">
        <v>4285</v>
      </c>
      <c r="I48" s="14" t="s">
        <v>14</v>
      </c>
      <c r="J48" s="15"/>
      <c r="K48" s="16"/>
    </row>
    <row r="49" customFormat="false" ht="18.75" hidden="false" customHeight="true" outlineLevel="0" collapsed="false">
      <c r="A49" s="13" t="s">
        <v>57</v>
      </c>
      <c r="B49" s="14" t="n">
        <v>3947294</v>
      </c>
      <c r="C49" s="14" t="n">
        <v>3937785</v>
      </c>
      <c r="D49" s="14" t="n">
        <v>113050</v>
      </c>
      <c r="E49" s="14" t="n">
        <v>927847</v>
      </c>
      <c r="F49" s="14" t="n">
        <v>2896888</v>
      </c>
      <c r="G49" s="14" t="n">
        <v>4500</v>
      </c>
      <c r="H49" s="14" t="n">
        <v>5009</v>
      </c>
      <c r="I49" s="14" t="s">
        <v>14</v>
      </c>
      <c r="J49" s="15"/>
      <c r="K49" s="16"/>
    </row>
    <row r="50" customFormat="false" ht="18.75" hidden="false" customHeight="true" outlineLevel="0" collapsed="false">
      <c r="A50" s="13" t="s">
        <v>58</v>
      </c>
      <c r="B50" s="14" t="n">
        <v>3177529</v>
      </c>
      <c r="C50" s="14" t="n">
        <v>3173234</v>
      </c>
      <c r="D50" s="14" t="n">
        <v>78483</v>
      </c>
      <c r="E50" s="14" t="n">
        <v>1010697</v>
      </c>
      <c r="F50" s="14" t="n">
        <v>2084054</v>
      </c>
      <c r="G50" s="14" t="n">
        <v>4095</v>
      </c>
      <c r="H50" s="14" t="n">
        <v>200</v>
      </c>
      <c r="I50" s="14" t="s">
        <v>14</v>
      </c>
      <c r="J50" s="15"/>
      <c r="K50" s="16"/>
    </row>
    <row r="51" customFormat="false" ht="18.75" hidden="false" customHeight="true" outlineLevel="0" collapsed="false">
      <c r="A51" s="13" t="s">
        <v>59</v>
      </c>
      <c r="B51" s="14" t="n">
        <v>5402816</v>
      </c>
      <c r="C51" s="14" t="n">
        <v>5396555</v>
      </c>
      <c r="D51" s="14" t="n">
        <v>152207</v>
      </c>
      <c r="E51" s="14" t="n">
        <v>1445284</v>
      </c>
      <c r="F51" s="14" t="n">
        <v>3799064</v>
      </c>
      <c r="G51" s="14" t="s">
        <v>14</v>
      </c>
      <c r="H51" s="14" t="n">
        <v>6261</v>
      </c>
      <c r="I51" s="14" t="s">
        <v>14</v>
      </c>
      <c r="J51" s="15"/>
      <c r="K51" s="16"/>
    </row>
    <row r="52" customFormat="false" ht="18.75" hidden="false" customHeight="true" outlineLevel="0" collapsed="false">
      <c r="A52" s="17" t="s">
        <v>60</v>
      </c>
      <c r="B52" s="18" t="n">
        <v>2229519</v>
      </c>
      <c r="C52" s="18" t="n">
        <v>2226545</v>
      </c>
      <c r="D52" s="18" t="n">
        <v>123318</v>
      </c>
      <c r="E52" s="18" t="n">
        <v>819864</v>
      </c>
      <c r="F52" s="18" t="n">
        <v>1283363</v>
      </c>
      <c r="G52" s="18" t="s">
        <v>14</v>
      </c>
      <c r="H52" s="18" t="s">
        <v>14</v>
      </c>
      <c r="I52" s="18" t="n">
        <v>2974</v>
      </c>
      <c r="J52" s="15"/>
      <c r="K52" s="16"/>
    </row>
  </sheetData>
  <dataValidations count="1">
    <dataValidation allowBlank="true" errorStyle="stop" operator="between" showDropDown="false" showErrorMessage="true" showInputMessage="true" sqref="B5:J5 B6:G50 I6:J6 H7:J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10Z</dcterms:created>
  <dc:creator>member101</dc:creator>
  <dc:description/>
  <dc:language>en-US</dc:language>
  <cp:lastModifiedBy>member106</cp:lastModifiedBy>
  <dcterms:modified xsi:type="dcterms:W3CDTF">2018-03-23T05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