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36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8" uniqueCount="64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36</t>
    </r>
    <r>
      <rPr>
        <b val="true"/>
        <sz val="11"/>
        <color rgb="FF000000"/>
        <rFont val="Noto Sans"/>
        <family val="2"/>
      </rPr>
      <t xml:space="preserve">表　学校教育費消費的支出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g</t>
    </r>
    <r>
      <rPr>
        <b val="true"/>
        <sz val="11"/>
        <color rgb="FF000000"/>
        <rFont val="Noto Sans"/>
        <family val="2"/>
      </rPr>
      <t xml:space="preserve">高等学校定時制課程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1" min="2" style="2" width="16.63"/>
    <col collapsed="false" customWidth="false" hidden="false" outlineLevel="0" max="16384" min="12" style="3" width="9"/>
  </cols>
  <sheetData>
    <row r="1" customFormat="false" ht="18.75" hidden="false" customHeight="true" outlineLevel="0" collapsed="false">
      <c r="A1" s="4" t="s">
        <v>0</v>
      </c>
    </row>
    <row r="2" customFormat="false" ht="18.75" hidden="false" customHeight="true" outlineLevel="0" collapsed="false">
      <c r="A2" s="5" t="s">
        <v>1</v>
      </c>
    </row>
    <row r="3" customFormat="false" ht="18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6" t="s">
        <v>2</v>
      </c>
    </row>
    <row r="4" customFormat="false" ht="18.7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1" t="s">
        <v>6</v>
      </c>
      <c r="H4" s="11" t="s">
        <v>7</v>
      </c>
      <c r="I4" s="10" t="s">
        <v>8</v>
      </c>
      <c r="J4" s="10"/>
      <c r="K4" s="10"/>
    </row>
    <row r="5" customFormat="false" ht="18.75" hidden="false" customHeight="true" outlineLevel="0" collapsed="false">
      <c r="A5" s="12"/>
      <c r="B5" s="13"/>
      <c r="C5" s="14" t="s">
        <v>9</v>
      </c>
      <c r="D5" s="14" t="s">
        <v>10</v>
      </c>
      <c r="E5" s="14" t="s">
        <v>11</v>
      </c>
      <c r="F5" s="14" t="s">
        <v>12</v>
      </c>
      <c r="G5" s="13"/>
      <c r="H5" s="13"/>
      <c r="I5" s="14" t="s">
        <v>9</v>
      </c>
      <c r="J5" s="13" t="s">
        <v>13</v>
      </c>
      <c r="K5" s="14" t="s">
        <v>14</v>
      </c>
    </row>
    <row r="6" s="4" customFormat="true" ht="18.75" hidden="false" customHeight="true" outlineLevel="0" collapsed="false">
      <c r="A6" s="15" t="s">
        <v>15</v>
      </c>
      <c r="B6" s="16" t="n">
        <v>135068152</v>
      </c>
      <c r="C6" s="16" t="n">
        <v>134245959</v>
      </c>
      <c r="D6" s="16" t="n">
        <v>2982519</v>
      </c>
      <c r="E6" s="16" t="n">
        <v>117678535</v>
      </c>
      <c r="F6" s="16" t="n">
        <v>13584905</v>
      </c>
      <c r="G6" s="16" t="n">
        <v>438293</v>
      </c>
      <c r="H6" s="16" t="n">
        <v>411</v>
      </c>
      <c r="I6" s="16" t="n">
        <v>383489</v>
      </c>
      <c r="J6" s="16" t="n">
        <v>239749</v>
      </c>
      <c r="K6" s="16" t="n">
        <v>143740</v>
      </c>
    </row>
    <row r="7" customFormat="false" ht="18.75" hidden="false" customHeight="true" outlineLevel="0" collapsed="false">
      <c r="A7" s="17" t="s">
        <v>16</v>
      </c>
      <c r="B7" s="18" t="n">
        <v>12276042</v>
      </c>
      <c r="C7" s="18" t="n">
        <v>12225219</v>
      </c>
      <c r="D7" s="18" t="n">
        <v>252724</v>
      </c>
      <c r="E7" s="18" t="n">
        <v>10519579</v>
      </c>
      <c r="F7" s="18" t="n">
        <v>1452916</v>
      </c>
      <c r="G7" s="18" t="s">
        <v>17</v>
      </c>
      <c r="H7" s="18" t="s">
        <v>17</v>
      </c>
      <c r="I7" s="18" t="n">
        <v>50823</v>
      </c>
      <c r="J7" s="18" t="n">
        <v>33350</v>
      </c>
      <c r="K7" s="18" t="n">
        <v>17473</v>
      </c>
    </row>
    <row r="8" customFormat="false" ht="18.75" hidden="false" customHeight="true" outlineLevel="0" collapsed="false">
      <c r="A8" s="17" t="s">
        <v>18</v>
      </c>
      <c r="B8" s="18" t="n">
        <v>1721803</v>
      </c>
      <c r="C8" s="18" t="n">
        <v>1710103</v>
      </c>
      <c r="D8" s="18" t="n">
        <v>39133</v>
      </c>
      <c r="E8" s="18" t="n">
        <v>1577682</v>
      </c>
      <c r="F8" s="18" t="n">
        <v>93288</v>
      </c>
      <c r="G8" s="18" t="s">
        <v>17</v>
      </c>
      <c r="H8" s="18" t="s">
        <v>17</v>
      </c>
      <c r="I8" s="18" t="n">
        <v>11700</v>
      </c>
      <c r="J8" s="18" t="n">
        <v>7072</v>
      </c>
      <c r="K8" s="18" t="n">
        <v>4628</v>
      </c>
    </row>
    <row r="9" customFormat="false" ht="18.75" hidden="false" customHeight="true" outlineLevel="0" collapsed="false">
      <c r="A9" s="17" t="s">
        <v>19</v>
      </c>
      <c r="B9" s="18" t="n">
        <v>1233023</v>
      </c>
      <c r="C9" s="18" t="n">
        <v>1227514</v>
      </c>
      <c r="D9" s="18" t="n">
        <v>32009</v>
      </c>
      <c r="E9" s="18" t="n">
        <v>1195505</v>
      </c>
      <c r="F9" s="18" t="s">
        <v>17</v>
      </c>
      <c r="G9" s="18" t="s">
        <v>17</v>
      </c>
      <c r="H9" s="18" t="s">
        <v>17</v>
      </c>
      <c r="I9" s="18" t="n">
        <v>5509</v>
      </c>
      <c r="J9" s="18" t="n">
        <v>4731</v>
      </c>
      <c r="K9" s="18" t="n">
        <v>778</v>
      </c>
    </row>
    <row r="10" customFormat="false" ht="18.75" hidden="false" customHeight="true" outlineLevel="0" collapsed="false">
      <c r="A10" s="17" t="s">
        <v>20</v>
      </c>
      <c r="B10" s="18" t="n">
        <v>1909786</v>
      </c>
      <c r="C10" s="18" t="n">
        <v>1903557</v>
      </c>
      <c r="D10" s="18" t="n">
        <v>38650</v>
      </c>
      <c r="E10" s="18" t="n">
        <v>1663370</v>
      </c>
      <c r="F10" s="18" t="n">
        <v>201537</v>
      </c>
      <c r="G10" s="18" t="s">
        <v>17</v>
      </c>
      <c r="H10" s="18" t="s">
        <v>17</v>
      </c>
      <c r="I10" s="18" t="n">
        <v>6229</v>
      </c>
      <c r="J10" s="18" t="n">
        <v>3834</v>
      </c>
      <c r="K10" s="18" t="n">
        <v>2395</v>
      </c>
    </row>
    <row r="11" customFormat="false" ht="18.75" hidden="false" customHeight="true" outlineLevel="0" collapsed="false">
      <c r="A11" s="17" t="s">
        <v>21</v>
      </c>
      <c r="B11" s="18" t="n">
        <v>2198060</v>
      </c>
      <c r="C11" s="18" t="n">
        <v>2189546</v>
      </c>
      <c r="D11" s="18" t="n">
        <v>38630</v>
      </c>
      <c r="E11" s="18" t="n">
        <v>2102179</v>
      </c>
      <c r="F11" s="18" t="n">
        <v>48737</v>
      </c>
      <c r="G11" s="18" t="s">
        <v>17</v>
      </c>
      <c r="H11" s="18" t="s">
        <v>17</v>
      </c>
      <c r="I11" s="18" t="n">
        <v>8514</v>
      </c>
      <c r="J11" s="18" t="n">
        <v>4565</v>
      </c>
      <c r="K11" s="18" t="n">
        <v>3949</v>
      </c>
    </row>
    <row r="12" customFormat="false" ht="18.75" hidden="false" customHeight="true" outlineLevel="0" collapsed="false">
      <c r="A12" s="17" t="s">
        <v>22</v>
      </c>
      <c r="B12" s="18" t="n">
        <v>1910879</v>
      </c>
      <c r="C12" s="18" t="n">
        <v>1898790</v>
      </c>
      <c r="D12" s="18" t="n">
        <v>46441</v>
      </c>
      <c r="E12" s="18" t="n">
        <v>1849202</v>
      </c>
      <c r="F12" s="18" t="n">
        <v>3147</v>
      </c>
      <c r="G12" s="18" t="s">
        <v>17</v>
      </c>
      <c r="H12" s="18" t="s">
        <v>17</v>
      </c>
      <c r="I12" s="18" t="n">
        <v>12089</v>
      </c>
      <c r="J12" s="18" t="n">
        <v>5651</v>
      </c>
      <c r="K12" s="18" t="n">
        <v>6438</v>
      </c>
    </row>
    <row r="13" customFormat="false" ht="18.75" hidden="false" customHeight="true" outlineLevel="0" collapsed="false">
      <c r="A13" s="17" t="s">
        <v>23</v>
      </c>
      <c r="B13" s="18" t="n">
        <v>2069206</v>
      </c>
      <c r="C13" s="18" t="n">
        <v>2061036</v>
      </c>
      <c r="D13" s="18" t="n">
        <v>48393</v>
      </c>
      <c r="E13" s="18" t="n">
        <v>2012007</v>
      </c>
      <c r="F13" s="18" t="n">
        <v>636</v>
      </c>
      <c r="G13" s="18" t="s">
        <v>17</v>
      </c>
      <c r="H13" s="18" t="s">
        <v>17</v>
      </c>
      <c r="I13" s="18" t="n">
        <v>8170</v>
      </c>
      <c r="J13" s="18" t="n">
        <v>7219</v>
      </c>
      <c r="K13" s="18" t="n">
        <v>951</v>
      </c>
    </row>
    <row r="14" customFormat="false" ht="18.75" hidden="false" customHeight="true" outlineLevel="0" collapsed="false">
      <c r="A14" s="17" t="s">
        <v>24</v>
      </c>
      <c r="B14" s="18" t="n">
        <v>1344744</v>
      </c>
      <c r="C14" s="18" t="n">
        <v>1334831</v>
      </c>
      <c r="D14" s="18" t="n">
        <v>40043</v>
      </c>
      <c r="E14" s="18" t="n">
        <v>1294788</v>
      </c>
      <c r="F14" s="18" t="s">
        <v>17</v>
      </c>
      <c r="G14" s="18" t="s">
        <v>17</v>
      </c>
      <c r="H14" s="18" t="s">
        <v>17</v>
      </c>
      <c r="I14" s="18" t="n">
        <v>9913</v>
      </c>
      <c r="J14" s="18" t="n">
        <v>4002</v>
      </c>
      <c r="K14" s="18" t="n">
        <v>5911</v>
      </c>
    </row>
    <row r="15" customFormat="false" ht="18.75" hidden="false" customHeight="true" outlineLevel="0" collapsed="false">
      <c r="A15" s="17" t="s">
        <v>25</v>
      </c>
      <c r="B15" s="18" t="n">
        <v>1845683</v>
      </c>
      <c r="C15" s="18" t="n">
        <v>1836705</v>
      </c>
      <c r="D15" s="18" t="n">
        <v>57773</v>
      </c>
      <c r="E15" s="18" t="n">
        <v>1769720</v>
      </c>
      <c r="F15" s="18" t="n">
        <v>9212</v>
      </c>
      <c r="G15" s="18" t="s">
        <v>17</v>
      </c>
      <c r="H15" s="18" t="s">
        <v>17</v>
      </c>
      <c r="I15" s="18" t="n">
        <v>8978</v>
      </c>
      <c r="J15" s="18" t="n">
        <v>3055</v>
      </c>
      <c r="K15" s="18" t="n">
        <v>5923</v>
      </c>
    </row>
    <row r="16" customFormat="false" ht="18.75" hidden="false" customHeight="true" outlineLevel="0" collapsed="false">
      <c r="A16" s="17" t="s">
        <v>26</v>
      </c>
      <c r="B16" s="18" t="n">
        <v>2498281</v>
      </c>
      <c r="C16" s="18" t="n">
        <v>2491228</v>
      </c>
      <c r="D16" s="18" t="n">
        <v>66993</v>
      </c>
      <c r="E16" s="18" t="n">
        <v>2418060</v>
      </c>
      <c r="F16" s="18" t="n">
        <v>6175</v>
      </c>
      <c r="G16" s="18" t="s">
        <v>17</v>
      </c>
      <c r="H16" s="18" t="s">
        <v>17</v>
      </c>
      <c r="I16" s="18" t="n">
        <v>7053</v>
      </c>
      <c r="J16" s="18" t="n">
        <v>6379</v>
      </c>
      <c r="K16" s="18" t="n">
        <v>674</v>
      </c>
    </row>
    <row r="17" customFormat="false" ht="18.75" hidden="false" customHeight="true" outlineLevel="0" collapsed="false">
      <c r="A17" s="17" t="s">
        <v>27</v>
      </c>
      <c r="B17" s="18" t="n">
        <v>4056296</v>
      </c>
      <c r="C17" s="18" t="n">
        <v>4039368</v>
      </c>
      <c r="D17" s="18" t="n">
        <v>90361</v>
      </c>
      <c r="E17" s="18" t="n">
        <v>3867181</v>
      </c>
      <c r="F17" s="18" t="n">
        <v>81826</v>
      </c>
      <c r="G17" s="18" t="s">
        <v>17</v>
      </c>
      <c r="H17" s="18" t="s">
        <v>17</v>
      </c>
      <c r="I17" s="18" t="n">
        <v>16928</v>
      </c>
      <c r="J17" s="18" t="n">
        <v>3505</v>
      </c>
      <c r="K17" s="18" t="n">
        <v>13423</v>
      </c>
    </row>
    <row r="18" customFormat="false" ht="18.75" hidden="false" customHeight="true" outlineLevel="0" collapsed="false">
      <c r="A18" s="17" t="s">
        <v>28</v>
      </c>
      <c r="B18" s="18" t="n">
        <v>2268300</v>
      </c>
      <c r="C18" s="18" t="n">
        <v>2259531</v>
      </c>
      <c r="D18" s="18" t="n">
        <v>57136</v>
      </c>
      <c r="E18" s="18" t="n">
        <v>2193558</v>
      </c>
      <c r="F18" s="18" t="n">
        <v>8837</v>
      </c>
      <c r="G18" s="18" t="s">
        <v>17</v>
      </c>
      <c r="H18" s="18" t="s">
        <v>17</v>
      </c>
      <c r="I18" s="18" t="n">
        <v>8769</v>
      </c>
      <c r="J18" s="18" t="n">
        <v>2895</v>
      </c>
      <c r="K18" s="18" t="n">
        <v>5874</v>
      </c>
    </row>
    <row r="19" customFormat="false" ht="18.75" hidden="false" customHeight="true" outlineLevel="0" collapsed="false">
      <c r="A19" s="17" t="s">
        <v>29</v>
      </c>
      <c r="B19" s="18" t="n">
        <v>18122411</v>
      </c>
      <c r="C19" s="18" t="n">
        <v>17670307</v>
      </c>
      <c r="D19" s="18" t="n">
        <v>311762</v>
      </c>
      <c r="E19" s="18" t="n">
        <v>17358545</v>
      </c>
      <c r="F19" s="18" t="s">
        <v>17</v>
      </c>
      <c r="G19" s="18" t="n">
        <v>438293</v>
      </c>
      <c r="H19" s="18" t="s">
        <v>17</v>
      </c>
      <c r="I19" s="18" t="n">
        <v>13811</v>
      </c>
      <c r="J19" s="18" t="n">
        <v>13706</v>
      </c>
      <c r="K19" s="18" t="n">
        <v>105</v>
      </c>
    </row>
    <row r="20" customFormat="false" ht="18.75" hidden="false" customHeight="true" outlineLevel="0" collapsed="false">
      <c r="A20" s="17" t="s">
        <v>30</v>
      </c>
      <c r="B20" s="18" t="n">
        <v>6422947</v>
      </c>
      <c r="C20" s="18" t="n">
        <v>6412103</v>
      </c>
      <c r="D20" s="18" t="n">
        <v>105304</v>
      </c>
      <c r="E20" s="18" t="n">
        <v>3720752</v>
      </c>
      <c r="F20" s="18" t="n">
        <v>2586047</v>
      </c>
      <c r="G20" s="18" t="s">
        <v>17</v>
      </c>
      <c r="H20" s="18" t="s">
        <v>17</v>
      </c>
      <c r="I20" s="18" t="n">
        <v>10844</v>
      </c>
      <c r="J20" s="18" t="n">
        <v>5898</v>
      </c>
      <c r="K20" s="18" t="n">
        <v>4946</v>
      </c>
    </row>
    <row r="21" customFormat="false" ht="18.75" hidden="false" customHeight="true" outlineLevel="0" collapsed="false">
      <c r="A21" s="17" t="s">
        <v>31</v>
      </c>
      <c r="B21" s="18" t="n">
        <v>3209858</v>
      </c>
      <c r="C21" s="18" t="n">
        <v>3202870</v>
      </c>
      <c r="D21" s="18" t="n">
        <v>85073</v>
      </c>
      <c r="E21" s="18" t="n">
        <v>3025479</v>
      </c>
      <c r="F21" s="18" t="n">
        <v>92318</v>
      </c>
      <c r="G21" s="18" t="s">
        <v>17</v>
      </c>
      <c r="H21" s="18" t="s">
        <v>17</v>
      </c>
      <c r="I21" s="18" t="n">
        <v>6988</v>
      </c>
      <c r="J21" s="18" t="n">
        <v>5240</v>
      </c>
      <c r="K21" s="18" t="n">
        <v>1748</v>
      </c>
    </row>
    <row r="22" customFormat="false" ht="18.75" hidden="false" customHeight="true" outlineLevel="0" collapsed="false">
      <c r="A22" s="17" t="s">
        <v>32</v>
      </c>
      <c r="B22" s="18" t="n">
        <v>1498907</v>
      </c>
      <c r="C22" s="18" t="n">
        <v>1493954</v>
      </c>
      <c r="D22" s="18" t="n">
        <v>38816</v>
      </c>
      <c r="E22" s="18" t="n">
        <v>1448492</v>
      </c>
      <c r="F22" s="18" t="n">
        <v>6646</v>
      </c>
      <c r="G22" s="18" t="s">
        <v>17</v>
      </c>
      <c r="H22" s="18" t="s">
        <v>17</v>
      </c>
      <c r="I22" s="18" t="n">
        <v>4953</v>
      </c>
      <c r="J22" s="18" t="n">
        <v>2363</v>
      </c>
      <c r="K22" s="18" t="n">
        <v>2590</v>
      </c>
    </row>
    <row r="23" customFormat="false" ht="18.75" hidden="false" customHeight="true" outlineLevel="0" collapsed="false">
      <c r="A23" s="17" t="s">
        <v>33</v>
      </c>
      <c r="B23" s="18" t="n">
        <v>1392212</v>
      </c>
      <c r="C23" s="18" t="n">
        <v>1387682</v>
      </c>
      <c r="D23" s="18" t="n">
        <v>28774</v>
      </c>
      <c r="E23" s="18" t="n">
        <v>1341924</v>
      </c>
      <c r="F23" s="18" t="n">
        <v>16984</v>
      </c>
      <c r="G23" s="18" t="s">
        <v>17</v>
      </c>
      <c r="H23" s="18" t="s">
        <v>17</v>
      </c>
      <c r="I23" s="18" t="n">
        <v>4530</v>
      </c>
      <c r="J23" s="18" t="n">
        <v>1705</v>
      </c>
      <c r="K23" s="18" t="n">
        <v>2825</v>
      </c>
    </row>
    <row r="24" customFormat="false" ht="18.75" hidden="false" customHeight="true" outlineLevel="0" collapsed="false">
      <c r="A24" s="17" t="s">
        <v>34</v>
      </c>
      <c r="B24" s="18" t="n">
        <v>1157472</v>
      </c>
      <c r="C24" s="18" t="n">
        <v>1153920</v>
      </c>
      <c r="D24" s="18" t="n">
        <v>27784</v>
      </c>
      <c r="E24" s="18" t="n">
        <v>1126136</v>
      </c>
      <c r="F24" s="18" t="s">
        <v>17</v>
      </c>
      <c r="G24" s="18" t="s">
        <v>17</v>
      </c>
      <c r="H24" s="18" t="s">
        <v>17</v>
      </c>
      <c r="I24" s="18" t="n">
        <v>3552</v>
      </c>
      <c r="J24" s="18" t="n">
        <v>1361</v>
      </c>
      <c r="K24" s="18" t="n">
        <v>2191</v>
      </c>
    </row>
    <row r="25" customFormat="false" ht="18.75" hidden="false" customHeight="true" outlineLevel="0" collapsed="false">
      <c r="A25" s="17" t="s">
        <v>35</v>
      </c>
      <c r="B25" s="18" t="n">
        <v>829163</v>
      </c>
      <c r="C25" s="18" t="n">
        <v>824614</v>
      </c>
      <c r="D25" s="18" t="n">
        <v>23783</v>
      </c>
      <c r="E25" s="18" t="n">
        <v>800831</v>
      </c>
      <c r="F25" s="18" t="s">
        <v>17</v>
      </c>
      <c r="G25" s="18" t="s">
        <v>17</v>
      </c>
      <c r="H25" s="18" t="n">
        <v>9</v>
      </c>
      <c r="I25" s="18" t="n">
        <v>4540</v>
      </c>
      <c r="J25" s="18" t="n">
        <v>2817</v>
      </c>
      <c r="K25" s="18" t="n">
        <v>1723</v>
      </c>
    </row>
    <row r="26" customFormat="false" ht="18.75" hidden="false" customHeight="true" outlineLevel="0" collapsed="false">
      <c r="A26" s="17" t="s">
        <v>36</v>
      </c>
      <c r="B26" s="18" t="n">
        <v>2333441</v>
      </c>
      <c r="C26" s="18" t="n">
        <v>2326687</v>
      </c>
      <c r="D26" s="18" t="n">
        <v>37036</v>
      </c>
      <c r="E26" s="18" t="n">
        <v>2235554</v>
      </c>
      <c r="F26" s="18" t="n">
        <v>54097</v>
      </c>
      <c r="G26" s="18" t="s">
        <v>17</v>
      </c>
      <c r="H26" s="18" t="s">
        <v>17</v>
      </c>
      <c r="I26" s="18" t="n">
        <v>6754</v>
      </c>
      <c r="J26" s="18" t="n">
        <v>6121</v>
      </c>
      <c r="K26" s="18" t="n">
        <v>633</v>
      </c>
    </row>
    <row r="27" customFormat="false" ht="18.75" hidden="false" customHeight="true" outlineLevel="0" collapsed="false">
      <c r="A27" s="17" t="s">
        <v>37</v>
      </c>
      <c r="B27" s="18" t="n">
        <v>2511199</v>
      </c>
      <c r="C27" s="18" t="n">
        <v>2497297</v>
      </c>
      <c r="D27" s="18" t="n">
        <v>82281</v>
      </c>
      <c r="E27" s="18" t="n">
        <v>2255471</v>
      </c>
      <c r="F27" s="18" t="n">
        <v>159545</v>
      </c>
      <c r="G27" s="18" t="s">
        <v>17</v>
      </c>
      <c r="H27" s="18" t="s">
        <v>17</v>
      </c>
      <c r="I27" s="18" t="n">
        <v>13902</v>
      </c>
      <c r="J27" s="18" t="n">
        <v>12405</v>
      </c>
      <c r="K27" s="18" t="n">
        <v>1497</v>
      </c>
    </row>
    <row r="28" customFormat="false" ht="18.75" hidden="false" customHeight="true" outlineLevel="0" collapsed="false">
      <c r="A28" s="17" t="s">
        <v>38</v>
      </c>
      <c r="B28" s="18" t="n">
        <v>2944838</v>
      </c>
      <c r="C28" s="18" t="n">
        <v>2919493</v>
      </c>
      <c r="D28" s="18" t="n">
        <v>87782</v>
      </c>
      <c r="E28" s="18" t="n">
        <v>2784955</v>
      </c>
      <c r="F28" s="18" t="n">
        <v>46756</v>
      </c>
      <c r="G28" s="18" t="s">
        <v>17</v>
      </c>
      <c r="H28" s="18" t="s">
        <v>17</v>
      </c>
      <c r="I28" s="18" t="n">
        <v>25345</v>
      </c>
      <c r="J28" s="18" t="n">
        <v>9940</v>
      </c>
      <c r="K28" s="18" t="n">
        <v>15405</v>
      </c>
    </row>
    <row r="29" customFormat="false" ht="18.75" hidden="false" customHeight="true" outlineLevel="0" collapsed="false">
      <c r="A29" s="17" t="s">
        <v>39</v>
      </c>
      <c r="B29" s="18" t="n">
        <v>6826485</v>
      </c>
      <c r="C29" s="18" t="n">
        <v>6817218</v>
      </c>
      <c r="D29" s="18" t="n">
        <v>144559</v>
      </c>
      <c r="E29" s="18" t="n">
        <v>5254611</v>
      </c>
      <c r="F29" s="18" t="n">
        <v>1418048</v>
      </c>
      <c r="G29" s="18" t="s">
        <v>17</v>
      </c>
      <c r="H29" s="18" t="s">
        <v>17</v>
      </c>
      <c r="I29" s="18" t="n">
        <v>9267</v>
      </c>
      <c r="J29" s="18" t="n">
        <v>8481</v>
      </c>
      <c r="K29" s="18" t="n">
        <v>786</v>
      </c>
    </row>
    <row r="30" customFormat="false" ht="18.75" hidden="false" customHeight="true" outlineLevel="0" collapsed="false">
      <c r="A30" s="17" t="s">
        <v>40</v>
      </c>
      <c r="B30" s="18" t="n">
        <v>1826905</v>
      </c>
      <c r="C30" s="18" t="n">
        <v>1816278</v>
      </c>
      <c r="D30" s="18" t="n">
        <v>52069</v>
      </c>
      <c r="E30" s="18" t="n">
        <v>1764209</v>
      </c>
      <c r="F30" s="18" t="s">
        <v>17</v>
      </c>
      <c r="G30" s="18" t="s">
        <v>17</v>
      </c>
      <c r="H30" s="18" t="s">
        <v>17</v>
      </c>
      <c r="I30" s="18" t="n">
        <v>10627</v>
      </c>
      <c r="J30" s="18" t="n">
        <v>10095</v>
      </c>
      <c r="K30" s="18" t="n">
        <v>532</v>
      </c>
    </row>
    <row r="31" customFormat="false" ht="18.75" hidden="false" customHeight="true" outlineLevel="0" collapsed="false">
      <c r="A31" s="17" t="s">
        <v>41</v>
      </c>
      <c r="B31" s="18" t="n">
        <v>820806</v>
      </c>
      <c r="C31" s="18" t="n">
        <v>819773</v>
      </c>
      <c r="D31" s="18" t="n">
        <v>23095</v>
      </c>
      <c r="E31" s="18" t="n">
        <v>796678</v>
      </c>
      <c r="F31" s="18" t="s">
        <v>17</v>
      </c>
      <c r="G31" s="18" t="s">
        <v>17</v>
      </c>
      <c r="H31" s="18" t="s">
        <v>17</v>
      </c>
      <c r="I31" s="18" t="n">
        <v>1033</v>
      </c>
      <c r="J31" s="18" t="n">
        <v>528</v>
      </c>
      <c r="K31" s="18" t="n">
        <v>505</v>
      </c>
    </row>
    <row r="32" customFormat="false" ht="18.75" hidden="false" customHeight="true" outlineLevel="0" collapsed="false">
      <c r="A32" s="17" t="s">
        <v>42</v>
      </c>
      <c r="B32" s="18" t="n">
        <v>3818248</v>
      </c>
      <c r="C32" s="18" t="n">
        <v>3815690</v>
      </c>
      <c r="D32" s="18" t="n">
        <v>90858</v>
      </c>
      <c r="E32" s="18" t="n">
        <v>2397520</v>
      </c>
      <c r="F32" s="18" t="n">
        <v>1327312</v>
      </c>
      <c r="G32" s="18" t="s">
        <v>17</v>
      </c>
      <c r="H32" s="18" t="s">
        <v>17</v>
      </c>
      <c r="I32" s="18" t="n">
        <v>2558</v>
      </c>
      <c r="J32" s="18" t="n">
        <v>1845</v>
      </c>
      <c r="K32" s="18" t="n">
        <v>713</v>
      </c>
    </row>
    <row r="33" customFormat="false" ht="18.75" hidden="false" customHeight="true" outlineLevel="0" collapsed="false">
      <c r="A33" s="17" t="s">
        <v>43</v>
      </c>
      <c r="B33" s="18" t="n">
        <v>11361445</v>
      </c>
      <c r="C33" s="18" t="n">
        <v>11351866</v>
      </c>
      <c r="D33" s="18" t="n">
        <v>190887</v>
      </c>
      <c r="E33" s="18" t="n">
        <v>8373765</v>
      </c>
      <c r="F33" s="18" t="n">
        <v>2787214</v>
      </c>
      <c r="G33" s="18" t="s">
        <v>17</v>
      </c>
      <c r="H33" s="18" t="s">
        <v>17</v>
      </c>
      <c r="I33" s="18" t="n">
        <v>9579</v>
      </c>
      <c r="J33" s="18" t="n">
        <v>8030</v>
      </c>
      <c r="K33" s="18" t="n">
        <v>1549</v>
      </c>
    </row>
    <row r="34" customFormat="false" ht="18.75" hidden="false" customHeight="true" outlineLevel="0" collapsed="false">
      <c r="A34" s="17" t="s">
        <v>44</v>
      </c>
      <c r="B34" s="18" t="n">
        <v>6863421</v>
      </c>
      <c r="C34" s="18" t="n">
        <v>6863263</v>
      </c>
      <c r="D34" s="18" t="n">
        <v>163805</v>
      </c>
      <c r="E34" s="18" t="n">
        <v>4679126</v>
      </c>
      <c r="F34" s="18" t="n">
        <v>2020332</v>
      </c>
      <c r="G34" s="18" t="s">
        <v>17</v>
      </c>
      <c r="H34" s="18" t="s">
        <v>17</v>
      </c>
      <c r="I34" s="18" t="n">
        <v>158</v>
      </c>
      <c r="J34" s="18" t="n">
        <v>158</v>
      </c>
      <c r="K34" s="18" t="s">
        <v>17</v>
      </c>
    </row>
    <row r="35" customFormat="false" ht="18.75" hidden="false" customHeight="true" outlineLevel="0" collapsed="false">
      <c r="A35" s="17" t="s">
        <v>45</v>
      </c>
      <c r="B35" s="18" t="n">
        <v>895222</v>
      </c>
      <c r="C35" s="18" t="n">
        <v>894588</v>
      </c>
      <c r="D35" s="18" t="n">
        <v>21209</v>
      </c>
      <c r="E35" s="18" t="n">
        <v>840492</v>
      </c>
      <c r="F35" s="18" t="n">
        <v>32887</v>
      </c>
      <c r="G35" s="18" t="s">
        <v>17</v>
      </c>
      <c r="H35" s="18" t="s">
        <v>17</v>
      </c>
      <c r="I35" s="18" t="n">
        <v>634</v>
      </c>
      <c r="J35" s="18" t="n">
        <v>598</v>
      </c>
      <c r="K35" s="18" t="n">
        <v>36</v>
      </c>
    </row>
    <row r="36" customFormat="false" ht="18.75" hidden="false" customHeight="true" outlineLevel="0" collapsed="false">
      <c r="A36" s="17" t="s">
        <v>46</v>
      </c>
      <c r="B36" s="18" t="n">
        <v>2523057</v>
      </c>
      <c r="C36" s="18" t="n">
        <v>2511941</v>
      </c>
      <c r="D36" s="18" t="n">
        <v>43861</v>
      </c>
      <c r="E36" s="18" t="n">
        <v>2457932</v>
      </c>
      <c r="F36" s="18" t="n">
        <v>10148</v>
      </c>
      <c r="G36" s="18" t="s">
        <v>17</v>
      </c>
      <c r="H36" s="18" t="n">
        <v>279</v>
      </c>
      <c r="I36" s="18" t="n">
        <v>10837</v>
      </c>
      <c r="J36" s="18" t="n">
        <v>5999</v>
      </c>
      <c r="K36" s="18" t="n">
        <v>4838</v>
      </c>
    </row>
    <row r="37" customFormat="false" ht="18.75" hidden="false" customHeight="true" outlineLevel="0" collapsed="false">
      <c r="A37" s="17" t="s">
        <v>47</v>
      </c>
      <c r="B37" s="18" t="n">
        <v>336138</v>
      </c>
      <c r="C37" s="18" t="n">
        <v>335864</v>
      </c>
      <c r="D37" s="18" t="n">
        <v>8424</v>
      </c>
      <c r="E37" s="18" t="n">
        <v>327440</v>
      </c>
      <c r="F37" s="18" t="s">
        <v>17</v>
      </c>
      <c r="G37" s="18" t="s">
        <v>17</v>
      </c>
      <c r="H37" s="18" t="s">
        <v>17</v>
      </c>
      <c r="I37" s="18" t="n">
        <v>274</v>
      </c>
      <c r="J37" s="18" t="n">
        <v>274</v>
      </c>
      <c r="K37" s="18" t="s">
        <v>17</v>
      </c>
    </row>
    <row r="38" customFormat="false" ht="18.75" hidden="false" customHeight="true" outlineLevel="0" collapsed="false">
      <c r="A38" s="17" t="s">
        <v>48</v>
      </c>
      <c r="B38" s="18" t="n">
        <v>592823</v>
      </c>
      <c r="C38" s="18" t="n">
        <v>590123</v>
      </c>
      <c r="D38" s="18" t="n">
        <v>11755</v>
      </c>
      <c r="E38" s="18" t="n">
        <v>577818</v>
      </c>
      <c r="F38" s="18" t="n">
        <v>550</v>
      </c>
      <c r="G38" s="18" t="s">
        <v>17</v>
      </c>
      <c r="H38" s="18" t="s">
        <v>17</v>
      </c>
      <c r="I38" s="18" t="n">
        <v>2700</v>
      </c>
      <c r="J38" s="18" t="n">
        <v>1489</v>
      </c>
      <c r="K38" s="18" t="n">
        <v>1211</v>
      </c>
    </row>
    <row r="39" customFormat="false" ht="18.75" hidden="false" customHeight="true" outlineLevel="0" collapsed="false">
      <c r="A39" s="17" t="s">
        <v>49</v>
      </c>
      <c r="B39" s="18" t="n">
        <v>1780479</v>
      </c>
      <c r="C39" s="18" t="n">
        <v>1774717</v>
      </c>
      <c r="D39" s="18" t="n">
        <v>34023</v>
      </c>
      <c r="E39" s="18" t="n">
        <v>1308232</v>
      </c>
      <c r="F39" s="18" t="n">
        <v>432462</v>
      </c>
      <c r="G39" s="18" t="s">
        <v>17</v>
      </c>
      <c r="H39" s="18" t="n">
        <v>123</v>
      </c>
      <c r="I39" s="18" t="n">
        <v>5639</v>
      </c>
      <c r="J39" s="18" t="n">
        <v>1795</v>
      </c>
      <c r="K39" s="18" t="n">
        <v>3844</v>
      </c>
    </row>
    <row r="40" customFormat="false" ht="18.75" hidden="false" customHeight="true" outlineLevel="0" collapsed="false">
      <c r="A40" s="17" t="s">
        <v>50</v>
      </c>
      <c r="B40" s="18" t="n">
        <v>2866136</v>
      </c>
      <c r="C40" s="18" t="n">
        <v>2858925</v>
      </c>
      <c r="D40" s="18" t="n">
        <v>83088</v>
      </c>
      <c r="E40" s="18" t="n">
        <v>2451791</v>
      </c>
      <c r="F40" s="18" t="n">
        <v>324046</v>
      </c>
      <c r="G40" s="18" t="s">
        <v>17</v>
      </c>
      <c r="H40" s="18" t="s">
        <v>17</v>
      </c>
      <c r="I40" s="18" t="n">
        <v>7211</v>
      </c>
      <c r="J40" s="18" t="n">
        <v>4874</v>
      </c>
      <c r="K40" s="18" t="n">
        <v>2337</v>
      </c>
    </row>
    <row r="41" customFormat="false" ht="18.75" hidden="false" customHeight="true" outlineLevel="0" collapsed="false">
      <c r="A41" s="17" t="s">
        <v>51</v>
      </c>
      <c r="B41" s="18" t="n">
        <v>790744</v>
      </c>
      <c r="C41" s="18" t="n">
        <v>787164</v>
      </c>
      <c r="D41" s="18" t="n">
        <v>16122</v>
      </c>
      <c r="E41" s="18" t="n">
        <v>768339</v>
      </c>
      <c r="F41" s="18" t="n">
        <v>2703</v>
      </c>
      <c r="G41" s="18" t="s">
        <v>17</v>
      </c>
      <c r="H41" s="18" t="s">
        <v>17</v>
      </c>
      <c r="I41" s="18" t="n">
        <v>3580</v>
      </c>
      <c r="J41" s="18" t="n">
        <v>894</v>
      </c>
      <c r="K41" s="18" t="n">
        <v>2686</v>
      </c>
    </row>
    <row r="42" customFormat="false" ht="18.75" hidden="false" customHeight="true" outlineLevel="0" collapsed="false">
      <c r="A42" s="17" t="s">
        <v>52</v>
      </c>
      <c r="B42" s="18" t="n">
        <v>1024581</v>
      </c>
      <c r="C42" s="18" t="n">
        <v>1020776</v>
      </c>
      <c r="D42" s="18" t="n">
        <v>30324</v>
      </c>
      <c r="E42" s="18" t="n">
        <v>983548</v>
      </c>
      <c r="F42" s="18" t="n">
        <v>6904</v>
      </c>
      <c r="G42" s="18" t="s">
        <v>17</v>
      </c>
      <c r="H42" s="18" t="s">
        <v>17</v>
      </c>
      <c r="I42" s="18" t="n">
        <v>3805</v>
      </c>
      <c r="J42" s="18" t="n">
        <v>2664</v>
      </c>
      <c r="K42" s="18" t="n">
        <v>1141</v>
      </c>
    </row>
    <row r="43" customFormat="false" ht="18.75" hidden="false" customHeight="true" outlineLevel="0" collapsed="false">
      <c r="A43" s="17" t="s">
        <v>53</v>
      </c>
      <c r="B43" s="18" t="n">
        <v>713456</v>
      </c>
      <c r="C43" s="18" t="n">
        <v>708417</v>
      </c>
      <c r="D43" s="18" t="n">
        <v>27484</v>
      </c>
      <c r="E43" s="18" t="n">
        <v>680061</v>
      </c>
      <c r="F43" s="18" t="n">
        <v>872</v>
      </c>
      <c r="G43" s="18" t="s">
        <v>17</v>
      </c>
      <c r="H43" s="18" t="s">
        <v>17</v>
      </c>
      <c r="I43" s="18" t="n">
        <v>5039</v>
      </c>
      <c r="J43" s="18" t="n">
        <v>4044</v>
      </c>
      <c r="K43" s="18" t="n">
        <v>995</v>
      </c>
    </row>
    <row r="44" customFormat="false" ht="18.75" hidden="false" customHeight="true" outlineLevel="0" collapsed="false">
      <c r="A44" s="17" t="s">
        <v>54</v>
      </c>
      <c r="B44" s="18" t="n">
        <v>1270173</v>
      </c>
      <c r="C44" s="18" t="n">
        <v>1263309</v>
      </c>
      <c r="D44" s="18" t="n">
        <v>42764</v>
      </c>
      <c r="E44" s="18" t="n">
        <v>1217315</v>
      </c>
      <c r="F44" s="18" t="n">
        <v>3230</v>
      </c>
      <c r="G44" s="18" t="s">
        <v>17</v>
      </c>
      <c r="H44" s="18" t="s">
        <v>17</v>
      </c>
      <c r="I44" s="18" t="n">
        <v>6864</v>
      </c>
      <c r="J44" s="18" t="n">
        <v>4972</v>
      </c>
      <c r="K44" s="18" t="n">
        <v>1892</v>
      </c>
    </row>
    <row r="45" customFormat="false" ht="18.75" hidden="false" customHeight="true" outlineLevel="0" collapsed="false">
      <c r="A45" s="17" t="s">
        <v>55</v>
      </c>
      <c r="B45" s="18" t="n">
        <v>1458665</v>
      </c>
      <c r="C45" s="18" t="n">
        <v>1457133</v>
      </c>
      <c r="D45" s="18" t="n">
        <v>30926</v>
      </c>
      <c r="E45" s="18" t="n">
        <v>1416220</v>
      </c>
      <c r="F45" s="18" t="n">
        <v>9987</v>
      </c>
      <c r="G45" s="18" t="s">
        <v>17</v>
      </c>
      <c r="H45" s="18" t="s">
        <v>17</v>
      </c>
      <c r="I45" s="18" t="n">
        <v>1532</v>
      </c>
      <c r="J45" s="18" t="n">
        <v>1012</v>
      </c>
      <c r="K45" s="18" t="n">
        <v>520</v>
      </c>
    </row>
    <row r="46" customFormat="false" ht="18.75" hidden="false" customHeight="true" outlineLevel="0" collapsed="false">
      <c r="A46" s="17" t="s">
        <v>56</v>
      </c>
      <c r="B46" s="18" t="n">
        <v>3539347</v>
      </c>
      <c r="C46" s="18" t="n">
        <v>3530308</v>
      </c>
      <c r="D46" s="18" t="n">
        <v>74601</v>
      </c>
      <c r="E46" s="18" t="n">
        <v>3329178</v>
      </c>
      <c r="F46" s="18" t="n">
        <v>126529</v>
      </c>
      <c r="G46" s="18" t="s">
        <v>17</v>
      </c>
      <c r="H46" s="18" t="s">
        <v>17</v>
      </c>
      <c r="I46" s="18" t="n">
        <v>9039</v>
      </c>
      <c r="J46" s="18" t="n">
        <v>7488</v>
      </c>
      <c r="K46" s="18" t="n">
        <v>1551</v>
      </c>
    </row>
    <row r="47" customFormat="false" ht="18.75" hidden="false" customHeight="true" outlineLevel="0" collapsed="false">
      <c r="A47" s="17" t="s">
        <v>57</v>
      </c>
      <c r="B47" s="18" t="n">
        <v>1336121</v>
      </c>
      <c r="C47" s="18" t="n">
        <v>1331846</v>
      </c>
      <c r="D47" s="18" t="n">
        <v>33102</v>
      </c>
      <c r="E47" s="18" t="n">
        <v>1298744</v>
      </c>
      <c r="F47" s="18" t="s">
        <v>17</v>
      </c>
      <c r="G47" s="18" t="s">
        <v>17</v>
      </c>
      <c r="H47" s="18" t="s">
        <v>17</v>
      </c>
      <c r="I47" s="18" t="n">
        <v>4275</v>
      </c>
      <c r="J47" s="18" t="n">
        <v>4007</v>
      </c>
      <c r="K47" s="18" t="n">
        <v>268</v>
      </c>
    </row>
    <row r="48" customFormat="false" ht="18.75" hidden="false" customHeight="true" outlineLevel="0" collapsed="false">
      <c r="A48" s="17" t="s">
        <v>58</v>
      </c>
      <c r="B48" s="18" t="n">
        <v>1974664</v>
      </c>
      <c r="C48" s="18" t="n">
        <v>1969274</v>
      </c>
      <c r="D48" s="18" t="n">
        <v>50143</v>
      </c>
      <c r="E48" s="18" t="n">
        <v>1810445</v>
      </c>
      <c r="F48" s="18" t="n">
        <v>108686</v>
      </c>
      <c r="G48" s="18" t="s">
        <v>17</v>
      </c>
      <c r="H48" s="18" t="s">
        <v>17</v>
      </c>
      <c r="I48" s="18" t="n">
        <v>5390</v>
      </c>
      <c r="J48" s="18" t="n">
        <v>4793</v>
      </c>
      <c r="K48" s="18" t="n">
        <v>597</v>
      </c>
    </row>
    <row r="49" customFormat="false" ht="18.75" hidden="false" customHeight="true" outlineLevel="0" collapsed="false">
      <c r="A49" s="17" t="s">
        <v>59</v>
      </c>
      <c r="B49" s="18" t="n">
        <v>1342340</v>
      </c>
      <c r="C49" s="18" t="n">
        <v>1331948</v>
      </c>
      <c r="D49" s="18" t="n">
        <v>40349</v>
      </c>
      <c r="E49" s="18" t="n">
        <v>1291599</v>
      </c>
      <c r="F49" s="18" t="s">
        <v>17</v>
      </c>
      <c r="G49" s="18" t="s">
        <v>17</v>
      </c>
      <c r="H49" s="18" t="s">
        <v>17</v>
      </c>
      <c r="I49" s="18" t="n">
        <v>10392</v>
      </c>
      <c r="J49" s="18" t="n">
        <v>1434</v>
      </c>
      <c r="K49" s="18" t="n">
        <v>8958</v>
      </c>
    </row>
    <row r="50" customFormat="false" ht="18.75" hidden="false" customHeight="true" outlineLevel="0" collapsed="false">
      <c r="A50" s="17" t="s">
        <v>60</v>
      </c>
      <c r="B50" s="18" t="n">
        <v>1036601</v>
      </c>
      <c r="C50" s="18" t="n">
        <v>1033154</v>
      </c>
      <c r="D50" s="18" t="n">
        <v>21968</v>
      </c>
      <c r="E50" s="18" t="n">
        <v>1010886</v>
      </c>
      <c r="F50" s="18" t="n">
        <v>300</v>
      </c>
      <c r="G50" s="18" t="s">
        <v>17</v>
      </c>
      <c r="H50" s="18" t="s">
        <v>17</v>
      </c>
      <c r="I50" s="18" t="n">
        <v>3447</v>
      </c>
      <c r="J50" s="18" t="n">
        <v>2233</v>
      </c>
      <c r="K50" s="18" t="n">
        <v>1214</v>
      </c>
    </row>
    <row r="51" customFormat="false" ht="18.75" hidden="false" customHeight="true" outlineLevel="0" collapsed="false">
      <c r="A51" s="17" t="s">
        <v>61</v>
      </c>
      <c r="B51" s="18" t="n">
        <v>946762</v>
      </c>
      <c r="C51" s="18" t="n">
        <v>944745</v>
      </c>
      <c r="D51" s="18" t="n">
        <v>25177</v>
      </c>
      <c r="E51" s="18" t="n">
        <v>919568</v>
      </c>
      <c r="F51" s="18" t="s">
        <v>17</v>
      </c>
      <c r="G51" s="18" t="s">
        <v>17</v>
      </c>
      <c r="H51" s="18" t="s">
        <v>17</v>
      </c>
      <c r="I51" s="18" t="n">
        <v>2017</v>
      </c>
      <c r="J51" s="18" t="n">
        <v>630</v>
      </c>
      <c r="K51" s="18" t="n">
        <v>1387</v>
      </c>
    </row>
    <row r="52" customFormat="false" ht="18.75" hidden="false" customHeight="true" outlineLevel="0" collapsed="false">
      <c r="A52" s="17" t="s">
        <v>62</v>
      </c>
      <c r="B52" s="18" t="n">
        <v>1230266</v>
      </c>
      <c r="C52" s="18" t="n">
        <v>1223917</v>
      </c>
      <c r="D52" s="18" t="n">
        <v>25813</v>
      </c>
      <c r="E52" s="18" t="n">
        <v>1094113</v>
      </c>
      <c r="F52" s="18" t="n">
        <v>103991</v>
      </c>
      <c r="G52" s="18" t="s">
        <v>17</v>
      </c>
      <c r="H52" s="18" t="s">
        <v>17</v>
      </c>
      <c r="I52" s="18" t="n">
        <v>6349</v>
      </c>
      <c r="J52" s="18" t="n">
        <v>4357</v>
      </c>
      <c r="K52" s="18" t="n">
        <v>1992</v>
      </c>
    </row>
    <row r="53" customFormat="false" ht="18.75" hidden="false" customHeight="true" outlineLevel="0" collapsed="false">
      <c r="A53" s="19" t="s">
        <v>63</v>
      </c>
      <c r="B53" s="20" t="n">
        <v>2138716</v>
      </c>
      <c r="C53" s="20" t="n">
        <v>2127367</v>
      </c>
      <c r="D53" s="20" t="n">
        <v>59432</v>
      </c>
      <c r="E53" s="20" t="n">
        <v>2067935</v>
      </c>
      <c r="F53" s="20" t="s">
        <v>17</v>
      </c>
      <c r="G53" s="20" t="s">
        <v>17</v>
      </c>
      <c r="H53" s="20" t="s">
        <v>17</v>
      </c>
      <c r="I53" s="20" t="n">
        <v>11349</v>
      </c>
      <c r="J53" s="20" t="n">
        <v>9241</v>
      </c>
      <c r="K53" s="20" t="n">
        <v>2108</v>
      </c>
    </row>
  </sheetData>
  <dataValidations count="1">
    <dataValidation allowBlank="true" errorStyle="stop" operator="between" showDropDown="false" showErrorMessage="true" showInputMessage="true" sqref="B6:J51 G52:H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7:00Z</dcterms:created>
  <dc:creator>m</dc:creator>
  <dc:description/>
  <dc:language>en-US</dc:language>
  <cp:lastModifiedBy>m</cp:lastModifiedBy>
  <dcterms:modified xsi:type="dcterms:W3CDTF">2018-04-20T13:5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