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6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6</t>
    </r>
    <r>
      <rPr>
        <b val="true"/>
        <sz val="11"/>
        <color rgb="FF000000"/>
        <rFont val="Noto Sans"/>
        <family val="2"/>
      </rPr>
      <t xml:space="preserve">表　学校教育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f</t>
    </r>
    <r>
      <rPr>
        <b val="true"/>
        <sz val="11"/>
        <color rgb="FF000000"/>
        <rFont val="Noto Sans"/>
        <family val="2"/>
      </rPr>
      <t xml:space="preserve">高等学校全日制課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false" hidden="false" outlineLevel="0" max="16384" min="12" style="3" width="9"/>
  </cols>
  <sheetData>
    <row r="1" s="4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4" customFormat="true" ht="18.75" hidden="false" customHeight="tru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 t="s">
        <v>2</v>
      </c>
    </row>
    <row r="4" customFormat="false" ht="18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2" t="s">
        <v>6</v>
      </c>
      <c r="H4" s="12" t="s">
        <v>7</v>
      </c>
      <c r="I4" s="11" t="s">
        <v>8</v>
      </c>
      <c r="J4" s="11"/>
      <c r="K4" s="11"/>
    </row>
    <row r="5" customFormat="false" ht="18.75" hidden="false" customHeight="true" outlineLevel="0" collapsed="false">
      <c r="A5" s="13"/>
      <c r="B5" s="14"/>
      <c r="C5" s="15" t="s">
        <v>9</v>
      </c>
      <c r="D5" s="15" t="s">
        <v>10</v>
      </c>
      <c r="E5" s="15" t="s">
        <v>11</v>
      </c>
      <c r="F5" s="15" t="s">
        <v>12</v>
      </c>
      <c r="G5" s="14"/>
      <c r="H5" s="14"/>
      <c r="I5" s="15" t="s">
        <v>9</v>
      </c>
      <c r="J5" s="14" t="s">
        <v>13</v>
      </c>
      <c r="K5" s="15" t="s">
        <v>14</v>
      </c>
    </row>
    <row r="6" s="4" customFormat="true" ht="18.75" hidden="false" customHeight="true" outlineLevel="0" collapsed="false">
      <c r="A6" s="16" t="s">
        <v>15</v>
      </c>
      <c r="B6" s="17" t="n">
        <v>1322920562</v>
      </c>
      <c r="C6" s="17" t="n">
        <v>1304561774</v>
      </c>
      <c r="D6" s="17" t="n">
        <v>2231598</v>
      </c>
      <c r="E6" s="17" t="n">
        <v>1215441348</v>
      </c>
      <c r="F6" s="17" t="n">
        <v>86888828</v>
      </c>
      <c r="G6" s="17" t="n">
        <v>2285675</v>
      </c>
      <c r="H6" s="17" t="n">
        <v>1532</v>
      </c>
      <c r="I6" s="17" t="n">
        <v>16071581</v>
      </c>
      <c r="J6" s="17" t="n">
        <v>9585685</v>
      </c>
      <c r="K6" s="17" t="n">
        <v>6485896</v>
      </c>
    </row>
    <row r="7" customFormat="false" ht="18.75" hidden="false" customHeight="true" outlineLevel="0" collapsed="false">
      <c r="A7" s="18" t="s">
        <v>16</v>
      </c>
      <c r="B7" s="19" t="n">
        <v>72728021</v>
      </c>
      <c r="C7" s="19" t="n">
        <v>71831494</v>
      </c>
      <c r="D7" s="19" t="s">
        <v>17</v>
      </c>
      <c r="E7" s="19" t="n">
        <v>64588910</v>
      </c>
      <c r="F7" s="19" t="n">
        <v>7242584</v>
      </c>
      <c r="G7" s="19" t="s">
        <v>17</v>
      </c>
      <c r="H7" s="19" t="s">
        <v>17</v>
      </c>
      <c r="I7" s="19" t="n">
        <v>896527</v>
      </c>
      <c r="J7" s="19" t="n">
        <v>491633</v>
      </c>
      <c r="K7" s="19" t="n">
        <v>404894</v>
      </c>
    </row>
    <row r="8" customFormat="false" ht="18.75" hidden="false" customHeight="true" outlineLevel="0" collapsed="false">
      <c r="A8" s="18" t="s">
        <v>18</v>
      </c>
      <c r="B8" s="19" t="n">
        <v>22130751</v>
      </c>
      <c r="C8" s="19" t="n">
        <v>21633051</v>
      </c>
      <c r="D8" s="19" t="s">
        <v>17</v>
      </c>
      <c r="E8" s="19" t="n">
        <v>21633051</v>
      </c>
      <c r="F8" s="19" t="s">
        <v>17</v>
      </c>
      <c r="G8" s="19" t="s">
        <v>17</v>
      </c>
      <c r="H8" s="19" t="s">
        <v>17</v>
      </c>
      <c r="I8" s="19" t="n">
        <v>497700</v>
      </c>
      <c r="J8" s="19" t="n">
        <v>204297</v>
      </c>
      <c r="K8" s="19" t="n">
        <v>293403</v>
      </c>
    </row>
    <row r="9" customFormat="false" ht="18.75" hidden="false" customHeight="true" outlineLevel="0" collapsed="false">
      <c r="A9" s="18" t="s">
        <v>19</v>
      </c>
      <c r="B9" s="19" t="n">
        <v>23609392</v>
      </c>
      <c r="C9" s="19" t="n">
        <v>23335194</v>
      </c>
      <c r="D9" s="19" t="s">
        <v>17</v>
      </c>
      <c r="E9" s="19" t="n">
        <v>23030073</v>
      </c>
      <c r="F9" s="19" t="n">
        <v>305121</v>
      </c>
      <c r="G9" s="19" t="s">
        <v>17</v>
      </c>
      <c r="H9" s="19" t="s">
        <v>17</v>
      </c>
      <c r="I9" s="19" t="n">
        <v>274198</v>
      </c>
      <c r="J9" s="19" t="n">
        <v>224820</v>
      </c>
      <c r="K9" s="19" t="n">
        <v>49378</v>
      </c>
    </row>
    <row r="10" customFormat="false" ht="18.75" hidden="false" customHeight="true" outlineLevel="0" collapsed="false">
      <c r="A10" s="18" t="s">
        <v>20</v>
      </c>
      <c r="B10" s="19" t="n">
        <v>25575055</v>
      </c>
      <c r="C10" s="19" t="n">
        <v>25306835</v>
      </c>
      <c r="D10" s="19" t="n">
        <v>1372</v>
      </c>
      <c r="E10" s="19" t="n">
        <v>22999005</v>
      </c>
      <c r="F10" s="19" t="n">
        <v>2306458</v>
      </c>
      <c r="G10" s="19" t="s">
        <v>17</v>
      </c>
      <c r="H10" s="19" t="s">
        <v>17</v>
      </c>
      <c r="I10" s="19" t="n">
        <v>268220</v>
      </c>
      <c r="J10" s="19" t="n">
        <v>112143</v>
      </c>
      <c r="K10" s="19" t="n">
        <v>156077</v>
      </c>
    </row>
    <row r="11" customFormat="false" ht="18.75" hidden="false" customHeight="true" outlineLevel="0" collapsed="false">
      <c r="A11" s="18" t="s">
        <v>21</v>
      </c>
      <c r="B11" s="19" t="n">
        <v>21238421</v>
      </c>
      <c r="C11" s="19" t="n">
        <v>20817925</v>
      </c>
      <c r="D11" s="19" t="n">
        <v>795</v>
      </c>
      <c r="E11" s="19" t="n">
        <v>19445279</v>
      </c>
      <c r="F11" s="19" t="n">
        <v>1371851</v>
      </c>
      <c r="G11" s="19" t="s">
        <v>17</v>
      </c>
      <c r="H11" s="19" t="s">
        <v>17</v>
      </c>
      <c r="I11" s="19" t="n">
        <v>420496</v>
      </c>
      <c r="J11" s="19" t="n">
        <v>218040</v>
      </c>
      <c r="K11" s="19" t="n">
        <v>202456</v>
      </c>
    </row>
    <row r="12" customFormat="false" ht="18.75" hidden="false" customHeight="true" outlineLevel="0" collapsed="false">
      <c r="A12" s="18" t="s">
        <v>22</v>
      </c>
      <c r="B12" s="19" t="n">
        <v>20080812</v>
      </c>
      <c r="C12" s="19" t="n">
        <v>19814805</v>
      </c>
      <c r="D12" s="19" t="n">
        <v>90</v>
      </c>
      <c r="E12" s="19" t="n">
        <v>18945067</v>
      </c>
      <c r="F12" s="19" t="n">
        <v>869648</v>
      </c>
      <c r="G12" s="19" t="s">
        <v>17</v>
      </c>
      <c r="H12" s="19" t="n">
        <v>967</v>
      </c>
      <c r="I12" s="19" t="n">
        <v>265040</v>
      </c>
      <c r="J12" s="19" t="n">
        <v>137413</v>
      </c>
      <c r="K12" s="19" t="n">
        <v>127627</v>
      </c>
    </row>
    <row r="13" customFormat="false" ht="18.75" hidden="false" customHeight="true" outlineLevel="0" collapsed="false">
      <c r="A13" s="18" t="s">
        <v>23</v>
      </c>
      <c r="B13" s="19" t="n">
        <v>31850202</v>
      </c>
      <c r="C13" s="19" t="n">
        <v>31362168</v>
      </c>
      <c r="D13" s="19" t="n">
        <v>3549</v>
      </c>
      <c r="E13" s="19" t="n">
        <v>31355341</v>
      </c>
      <c r="F13" s="19" t="n">
        <v>3278</v>
      </c>
      <c r="G13" s="19" t="s">
        <v>17</v>
      </c>
      <c r="H13" s="19" t="s">
        <v>17</v>
      </c>
      <c r="I13" s="19" t="n">
        <v>488034</v>
      </c>
      <c r="J13" s="19" t="n">
        <v>381445</v>
      </c>
      <c r="K13" s="19" t="n">
        <v>106589</v>
      </c>
    </row>
    <row r="14" customFormat="false" ht="18.75" hidden="false" customHeight="true" outlineLevel="0" collapsed="false">
      <c r="A14" s="18" t="s">
        <v>24</v>
      </c>
      <c r="B14" s="19" t="n">
        <v>31748139</v>
      </c>
      <c r="C14" s="19" t="n">
        <v>30884329</v>
      </c>
      <c r="D14" s="19" t="n">
        <v>2948</v>
      </c>
      <c r="E14" s="19" t="n">
        <v>30881381</v>
      </c>
      <c r="F14" s="19" t="s">
        <v>17</v>
      </c>
      <c r="G14" s="19" t="s">
        <v>17</v>
      </c>
      <c r="H14" s="19" t="s">
        <v>17</v>
      </c>
      <c r="I14" s="19" t="n">
        <v>863810</v>
      </c>
      <c r="J14" s="19" t="n">
        <v>306128</v>
      </c>
      <c r="K14" s="19" t="n">
        <v>557682</v>
      </c>
    </row>
    <row r="15" customFormat="false" ht="18.75" hidden="false" customHeight="true" outlineLevel="0" collapsed="false">
      <c r="A15" s="18" t="s">
        <v>25</v>
      </c>
      <c r="B15" s="19" t="n">
        <v>21013483</v>
      </c>
      <c r="C15" s="19" t="n">
        <v>20709086</v>
      </c>
      <c r="D15" s="19" t="n">
        <v>324</v>
      </c>
      <c r="E15" s="19" t="n">
        <v>20708762</v>
      </c>
      <c r="F15" s="19" t="s">
        <v>17</v>
      </c>
      <c r="G15" s="19" t="s">
        <v>17</v>
      </c>
      <c r="H15" s="19" t="s">
        <v>17</v>
      </c>
      <c r="I15" s="19" t="n">
        <v>304397</v>
      </c>
      <c r="J15" s="19" t="n">
        <v>113765</v>
      </c>
      <c r="K15" s="19" t="n">
        <v>190632</v>
      </c>
    </row>
    <row r="16" customFormat="false" ht="18.75" hidden="false" customHeight="true" outlineLevel="0" collapsed="false">
      <c r="A16" s="18" t="s">
        <v>26</v>
      </c>
      <c r="B16" s="19" t="n">
        <v>23504078</v>
      </c>
      <c r="C16" s="19" t="n">
        <v>23178163</v>
      </c>
      <c r="D16" s="19" t="n">
        <v>32949</v>
      </c>
      <c r="E16" s="19" t="n">
        <v>20680381</v>
      </c>
      <c r="F16" s="19" t="n">
        <v>2464833</v>
      </c>
      <c r="G16" s="19" t="s">
        <v>17</v>
      </c>
      <c r="H16" s="19" t="s">
        <v>17</v>
      </c>
      <c r="I16" s="19" t="n">
        <v>325915</v>
      </c>
      <c r="J16" s="19" t="n">
        <v>233899</v>
      </c>
      <c r="K16" s="19" t="n">
        <v>92016</v>
      </c>
    </row>
    <row r="17" customFormat="false" ht="18.75" hidden="false" customHeight="true" outlineLevel="0" collapsed="false">
      <c r="A17" s="18" t="s">
        <v>27</v>
      </c>
      <c r="B17" s="19" t="n">
        <v>44979530</v>
      </c>
      <c r="C17" s="19" t="n">
        <v>43894577</v>
      </c>
      <c r="D17" s="19" t="n">
        <v>44617</v>
      </c>
      <c r="E17" s="19" t="n">
        <v>39871062</v>
      </c>
      <c r="F17" s="19" t="n">
        <v>3978898</v>
      </c>
      <c r="G17" s="19" t="s">
        <v>17</v>
      </c>
      <c r="H17" s="19" t="s">
        <v>17</v>
      </c>
      <c r="I17" s="19" t="n">
        <v>1084953</v>
      </c>
      <c r="J17" s="19" t="n">
        <v>184587</v>
      </c>
      <c r="K17" s="19" t="n">
        <v>900366</v>
      </c>
    </row>
    <row r="18" customFormat="false" ht="18.75" hidden="false" customHeight="true" outlineLevel="0" collapsed="false">
      <c r="A18" s="18" t="s">
        <v>28</v>
      </c>
      <c r="B18" s="19" t="n">
        <v>42067454</v>
      </c>
      <c r="C18" s="19" t="n">
        <v>41622418</v>
      </c>
      <c r="D18" s="19" t="n">
        <v>10256</v>
      </c>
      <c r="E18" s="19" t="n">
        <v>38558112</v>
      </c>
      <c r="F18" s="19" t="n">
        <v>3054050</v>
      </c>
      <c r="G18" s="19" t="s">
        <v>17</v>
      </c>
      <c r="H18" s="19" t="s">
        <v>17</v>
      </c>
      <c r="I18" s="19" t="n">
        <v>445036</v>
      </c>
      <c r="J18" s="19" t="n">
        <v>198044</v>
      </c>
      <c r="K18" s="19" t="n">
        <v>246992</v>
      </c>
    </row>
    <row r="19" customFormat="false" ht="18.75" hidden="false" customHeight="true" outlineLevel="0" collapsed="false">
      <c r="A19" s="18" t="s">
        <v>29</v>
      </c>
      <c r="B19" s="19" t="n">
        <v>87169290</v>
      </c>
      <c r="C19" s="19" t="n">
        <v>84392218</v>
      </c>
      <c r="D19" s="19" t="s">
        <v>17</v>
      </c>
      <c r="E19" s="19" t="n">
        <v>84392218</v>
      </c>
      <c r="F19" s="19" t="s">
        <v>17</v>
      </c>
      <c r="G19" s="19" t="n">
        <v>2285675</v>
      </c>
      <c r="H19" s="19" t="s">
        <v>17</v>
      </c>
      <c r="I19" s="19" t="n">
        <v>491397</v>
      </c>
      <c r="J19" s="19" t="n">
        <v>383109</v>
      </c>
      <c r="K19" s="19" t="n">
        <v>108288</v>
      </c>
    </row>
    <row r="20" customFormat="false" ht="18.75" hidden="false" customHeight="true" outlineLevel="0" collapsed="false">
      <c r="A20" s="18" t="s">
        <v>30</v>
      </c>
      <c r="B20" s="19" t="n">
        <v>51318016</v>
      </c>
      <c r="C20" s="19" t="n">
        <v>50372023</v>
      </c>
      <c r="D20" s="19" t="n">
        <v>8970</v>
      </c>
      <c r="E20" s="19" t="n">
        <v>43090842</v>
      </c>
      <c r="F20" s="19" t="n">
        <v>7272211</v>
      </c>
      <c r="G20" s="19" t="s">
        <v>17</v>
      </c>
      <c r="H20" s="19" t="s">
        <v>17</v>
      </c>
      <c r="I20" s="19" t="n">
        <v>945993</v>
      </c>
      <c r="J20" s="19" t="n">
        <v>219826</v>
      </c>
      <c r="K20" s="19" t="n">
        <v>726167</v>
      </c>
    </row>
    <row r="21" customFormat="false" ht="18.75" hidden="false" customHeight="true" outlineLevel="0" collapsed="false">
      <c r="A21" s="18" t="s">
        <v>31</v>
      </c>
      <c r="B21" s="19" t="n">
        <v>37722350</v>
      </c>
      <c r="C21" s="19" t="n">
        <v>37539336</v>
      </c>
      <c r="D21" s="19" t="n">
        <v>3158</v>
      </c>
      <c r="E21" s="19" t="n">
        <v>36257189</v>
      </c>
      <c r="F21" s="19" t="n">
        <v>1278989</v>
      </c>
      <c r="G21" s="19" t="s">
        <v>17</v>
      </c>
      <c r="H21" s="19" t="s">
        <v>17</v>
      </c>
      <c r="I21" s="19" t="n">
        <v>183014</v>
      </c>
      <c r="J21" s="19" t="n">
        <v>143645</v>
      </c>
      <c r="K21" s="19" t="n">
        <v>39369</v>
      </c>
    </row>
    <row r="22" customFormat="false" ht="18.75" hidden="false" customHeight="true" outlineLevel="0" collapsed="false">
      <c r="A22" s="18" t="s">
        <v>32</v>
      </c>
      <c r="B22" s="19" t="n">
        <v>16031727</v>
      </c>
      <c r="C22" s="19" t="n">
        <v>15803907</v>
      </c>
      <c r="D22" s="19" t="s">
        <v>17</v>
      </c>
      <c r="E22" s="19" t="n">
        <v>15803907</v>
      </c>
      <c r="F22" s="19" t="s">
        <v>17</v>
      </c>
      <c r="G22" s="19" t="s">
        <v>17</v>
      </c>
      <c r="H22" s="19" t="s">
        <v>17</v>
      </c>
      <c r="I22" s="19" t="n">
        <v>227820</v>
      </c>
      <c r="J22" s="19" t="n">
        <v>77640</v>
      </c>
      <c r="K22" s="19" t="n">
        <v>150180</v>
      </c>
    </row>
    <row r="23" customFormat="false" ht="18.75" hidden="false" customHeight="true" outlineLevel="0" collapsed="false">
      <c r="A23" s="18" t="s">
        <v>33</v>
      </c>
      <c r="B23" s="19" t="n">
        <v>15096410</v>
      </c>
      <c r="C23" s="19" t="n">
        <v>14965584</v>
      </c>
      <c r="D23" s="19" t="n">
        <v>1127</v>
      </c>
      <c r="E23" s="19" t="n">
        <v>14169290</v>
      </c>
      <c r="F23" s="19" t="n">
        <v>795167</v>
      </c>
      <c r="G23" s="19" t="s">
        <v>17</v>
      </c>
      <c r="H23" s="19" t="s">
        <v>17</v>
      </c>
      <c r="I23" s="19" t="n">
        <v>130826</v>
      </c>
      <c r="J23" s="19" t="n">
        <v>89396</v>
      </c>
      <c r="K23" s="19" t="n">
        <v>41430</v>
      </c>
    </row>
    <row r="24" customFormat="false" ht="18.75" hidden="false" customHeight="true" outlineLevel="0" collapsed="false">
      <c r="A24" s="18" t="s">
        <v>34</v>
      </c>
      <c r="B24" s="19" t="n">
        <v>11135547</v>
      </c>
      <c r="C24" s="19" t="n">
        <v>11105903</v>
      </c>
      <c r="D24" s="19" t="n">
        <v>19807</v>
      </c>
      <c r="E24" s="19" t="n">
        <v>11086096</v>
      </c>
      <c r="F24" s="19" t="s">
        <v>17</v>
      </c>
      <c r="G24" s="19" t="s">
        <v>17</v>
      </c>
      <c r="H24" s="19" t="s">
        <v>17</v>
      </c>
      <c r="I24" s="19" t="n">
        <v>29644</v>
      </c>
      <c r="J24" s="19" t="n">
        <v>27933</v>
      </c>
      <c r="K24" s="19" t="n">
        <v>1711</v>
      </c>
    </row>
    <row r="25" customFormat="false" ht="18.75" hidden="false" customHeight="true" outlineLevel="0" collapsed="false">
      <c r="A25" s="18" t="s">
        <v>35</v>
      </c>
      <c r="B25" s="19" t="n">
        <v>13223249</v>
      </c>
      <c r="C25" s="19" t="n">
        <v>12978870</v>
      </c>
      <c r="D25" s="19" t="n">
        <v>933</v>
      </c>
      <c r="E25" s="19" t="n">
        <v>12168939</v>
      </c>
      <c r="F25" s="19" t="n">
        <v>808998</v>
      </c>
      <c r="G25" s="19" t="s">
        <v>17</v>
      </c>
      <c r="H25" s="19" t="n">
        <v>565</v>
      </c>
      <c r="I25" s="19" t="n">
        <v>243814</v>
      </c>
      <c r="J25" s="19" t="n">
        <v>215651</v>
      </c>
      <c r="K25" s="19" t="n">
        <v>28163</v>
      </c>
    </row>
    <row r="26" customFormat="false" ht="18.75" hidden="false" customHeight="true" outlineLevel="0" collapsed="false">
      <c r="A26" s="18" t="s">
        <v>36</v>
      </c>
      <c r="B26" s="19" t="n">
        <v>31541072</v>
      </c>
      <c r="C26" s="19" t="n">
        <v>31321465</v>
      </c>
      <c r="D26" s="19" t="n">
        <v>16385</v>
      </c>
      <c r="E26" s="19" t="n">
        <v>30929725</v>
      </c>
      <c r="F26" s="19" t="n">
        <v>375355</v>
      </c>
      <c r="G26" s="19" t="s">
        <v>17</v>
      </c>
      <c r="H26" s="19" t="s">
        <v>17</v>
      </c>
      <c r="I26" s="19" t="n">
        <v>219607</v>
      </c>
      <c r="J26" s="19" t="n">
        <v>183712</v>
      </c>
      <c r="K26" s="19" t="n">
        <v>35895</v>
      </c>
    </row>
    <row r="27" customFormat="false" ht="18.75" hidden="false" customHeight="true" outlineLevel="0" collapsed="false">
      <c r="A27" s="18" t="s">
        <v>37</v>
      </c>
      <c r="B27" s="19" t="n">
        <v>23341265</v>
      </c>
      <c r="C27" s="19" t="n">
        <v>22918612</v>
      </c>
      <c r="D27" s="19" t="n">
        <v>12292</v>
      </c>
      <c r="E27" s="19" t="n">
        <v>22012997</v>
      </c>
      <c r="F27" s="19" t="n">
        <v>893323</v>
      </c>
      <c r="G27" s="19" t="s">
        <v>17</v>
      </c>
      <c r="H27" s="19" t="s">
        <v>17</v>
      </c>
      <c r="I27" s="19" t="n">
        <v>422653</v>
      </c>
      <c r="J27" s="19" t="n">
        <v>413276</v>
      </c>
      <c r="K27" s="19" t="n">
        <v>9377</v>
      </c>
    </row>
    <row r="28" customFormat="false" ht="18.75" hidden="false" customHeight="true" outlineLevel="0" collapsed="false">
      <c r="A28" s="18" t="s">
        <v>38</v>
      </c>
      <c r="B28" s="19" t="n">
        <v>36912399</v>
      </c>
      <c r="C28" s="19" t="n">
        <v>35920376</v>
      </c>
      <c r="D28" s="19" t="n">
        <v>17527</v>
      </c>
      <c r="E28" s="19" t="n">
        <v>33003052</v>
      </c>
      <c r="F28" s="19" t="n">
        <v>2899797</v>
      </c>
      <c r="G28" s="19" t="s">
        <v>17</v>
      </c>
      <c r="H28" s="19" t="s">
        <v>17</v>
      </c>
      <c r="I28" s="19" t="n">
        <v>992023</v>
      </c>
      <c r="J28" s="19" t="n">
        <v>353964</v>
      </c>
      <c r="K28" s="19" t="n">
        <v>638059</v>
      </c>
    </row>
    <row r="29" customFormat="false" ht="18.75" hidden="false" customHeight="true" outlineLevel="0" collapsed="false">
      <c r="A29" s="18" t="s">
        <v>39</v>
      </c>
      <c r="B29" s="19" t="n">
        <v>57740402</v>
      </c>
      <c r="C29" s="19" t="n">
        <v>57556735</v>
      </c>
      <c r="D29" s="19" t="n">
        <v>20460</v>
      </c>
      <c r="E29" s="19" t="n">
        <v>51286892</v>
      </c>
      <c r="F29" s="19" t="n">
        <v>6249383</v>
      </c>
      <c r="G29" s="19" t="s">
        <v>17</v>
      </c>
      <c r="H29" s="19" t="s">
        <v>17</v>
      </c>
      <c r="I29" s="19" t="n">
        <v>183667</v>
      </c>
      <c r="J29" s="19" t="n">
        <v>170274</v>
      </c>
      <c r="K29" s="19" t="n">
        <v>13393</v>
      </c>
    </row>
    <row r="30" customFormat="false" ht="18.75" hidden="false" customHeight="true" outlineLevel="0" collapsed="false">
      <c r="A30" s="18" t="s">
        <v>40</v>
      </c>
      <c r="B30" s="19" t="n">
        <v>21266507</v>
      </c>
      <c r="C30" s="19" t="n">
        <v>20626276</v>
      </c>
      <c r="D30" s="19" t="n">
        <v>97931</v>
      </c>
      <c r="E30" s="19" t="n">
        <v>20528345</v>
      </c>
      <c r="F30" s="19" t="s">
        <v>17</v>
      </c>
      <c r="G30" s="19" t="s">
        <v>17</v>
      </c>
      <c r="H30" s="19" t="s">
        <v>17</v>
      </c>
      <c r="I30" s="19" t="n">
        <v>640231</v>
      </c>
      <c r="J30" s="19" t="n">
        <v>607579</v>
      </c>
      <c r="K30" s="19" t="n">
        <v>32652</v>
      </c>
    </row>
    <row r="31" customFormat="false" ht="18.75" hidden="false" customHeight="true" outlineLevel="0" collapsed="false">
      <c r="A31" s="18" t="s">
        <v>41</v>
      </c>
      <c r="B31" s="19" t="n">
        <v>13854950</v>
      </c>
      <c r="C31" s="19" t="n">
        <v>13779373</v>
      </c>
      <c r="D31" s="19" t="n">
        <v>170</v>
      </c>
      <c r="E31" s="19" t="n">
        <v>13566075</v>
      </c>
      <c r="F31" s="19" t="n">
        <v>213128</v>
      </c>
      <c r="G31" s="19" t="s">
        <v>17</v>
      </c>
      <c r="H31" s="19" t="s">
        <v>17</v>
      </c>
      <c r="I31" s="19" t="n">
        <v>75577</v>
      </c>
      <c r="J31" s="19" t="n">
        <v>57077</v>
      </c>
      <c r="K31" s="19" t="n">
        <v>18500</v>
      </c>
    </row>
    <row r="32" customFormat="false" ht="18.75" hidden="false" customHeight="true" outlineLevel="0" collapsed="false">
      <c r="A32" s="18" t="s">
        <v>42</v>
      </c>
      <c r="B32" s="19" t="n">
        <v>22321865</v>
      </c>
      <c r="C32" s="19" t="n">
        <v>22195003</v>
      </c>
      <c r="D32" s="19" t="n">
        <v>177321</v>
      </c>
      <c r="E32" s="19" t="n">
        <v>17279451</v>
      </c>
      <c r="F32" s="19" t="n">
        <v>4738231</v>
      </c>
      <c r="G32" s="19" t="s">
        <v>17</v>
      </c>
      <c r="H32" s="19" t="s">
        <v>17</v>
      </c>
      <c r="I32" s="19" t="n">
        <v>126862</v>
      </c>
      <c r="J32" s="19" t="n">
        <v>95766</v>
      </c>
      <c r="K32" s="19" t="n">
        <v>31096</v>
      </c>
    </row>
    <row r="33" customFormat="false" ht="18.75" hidden="false" customHeight="true" outlineLevel="0" collapsed="false">
      <c r="A33" s="18" t="s">
        <v>43</v>
      </c>
      <c r="B33" s="19" t="n">
        <v>74429188</v>
      </c>
      <c r="C33" s="19" t="n">
        <v>74042281</v>
      </c>
      <c r="D33" s="19" t="n">
        <v>126879</v>
      </c>
      <c r="E33" s="19" t="n">
        <v>60808392</v>
      </c>
      <c r="F33" s="19" t="n">
        <v>13107010</v>
      </c>
      <c r="G33" s="19" t="s">
        <v>17</v>
      </c>
      <c r="H33" s="19" t="s">
        <v>17</v>
      </c>
      <c r="I33" s="19" t="n">
        <v>386907</v>
      </c>
      <c r="J33" s="19" t="n">
        <v>370072</v>
      </c>
      <c r="K33" s="19" t="n">
        <v>16835</v>
      </c>
    </row>
    <row r="34" customFormat="false" ht="18.75" hidden="false" customHeight="true" outlineLevel="0" collapsed="false">
      <c r="A34" s="18" t="s">
        <v>44</v>
      </c>
      <c r="B34" s="19" t="n">
        <v>57714751</v>
      </c>
      <c r="C34" s="19" t="n">
        <v>57679752</v>
      </c>
      <c r="D34" s="19" t="n">
        <v>350346</v>
      </c>
      <c r="E34" s="19" t="n">
        <v>46085966</v>
      </c>
      <c r="F34" s="19" t="n">
        <v>11243440</v>
      </c>
      <c r="G34" s="19" t="s">
        <v>17</v>
      </c>
      <c r="H34" s="19" t="s">
        <v>17</v>
      </c>
      <c r="I34" s="19" t="n">
        <v>34999</v>
      </c>
      <c r="J34" s="19" t="n">
        <v>31614</v>
      </c>
      <c r="K34" s="19" t="n">
        <v>3385</v>
      </c>
    </row>
    <row r="35" customFormat="false" ht="18.75" hidden="false" customHeight="true" outlineLevel="0" collapsed="false">
      <c r="A35" s="18" t="s">
        <v>45</v>
      </c>
      <c r="B35" s="19" t="n">
        <v>11490932</v>
      </c>
      <c r="C35" s="19" t="n">
        <v>11477455</v>
      </c>
      <c r="D35" s="19" t="n">
        <v>105586</v>
      </c>
      <c r="E35" s="19" t="n">
        <v>10528708</v>
      </c>
      <c r="F35" s="19" t="n">
        <v>843161</v>
      </c>
      <c r="G35" s="19" t="s">
        <v>17</v>
      </c>
      <c r="H35" s="19" t="s">
        <v>17</v>
      </c>
      <c r="I35" s="19" t="n">
        <v>13477</v>
      </c>
      <c r="J35" s="19" t="n">
        <v>13477</v>
      </c>
      <c r="K35" s="19" t="s">
        <v>17</v>
      </c>
    </row>
    <row r="36" customFormat="false" ht="18.75" hidden="false" customHeight="true" outlineLevel="0" collapsed="false">
      <c r="A36" s="18" t="s">
        <v>46</v>
      </c>
      <c r="B36" s="19" t="n">
        <v>14514380</v>
      </c>
      <c r="C36" s="19" t="n">
        <v>14142672</v>
      </c>
      <c r="D36" s="19" t="n">
        <v>115354</v>
      </c>
      <c r="E36" s="19" t="n">
        <v>13493737</v>
      </c>
      <c r="F36" s="19" t="n">
        <v>533581</v>
      </c>
      <c r="G36" s="19" t="s">
        <v>17</v>
      </c>
      <c r="H36" s="19" t="s">
        <v>17</v>
      </c>
      <c r="I36" s="19" t="n">
        <v>371708</v>
      </c>
      <c r="J36" s="19" t="n">
        <v>355616</v>
      </c>
      <c r="K36" s="19" t="n">
        <v>16092</v>
      </c>
    </row>
    <row r="37" customFormat="false" ht="18.75" hidden="false" customHeight="true" outlineLevel="0" collapsed="false">
      <c r="A37" s="18" t="s">
        <v>47</v>
      </c>
      <c r="B37" s="19" t="n">
        <v>10692048</v>
      </c>
      <c r="C37" s="19" t="n">
        <v>10632003</v>
      </c>
      <c r="D37" s="19" t="n">
        <v>50912</v>
      </c>
      <c r="E37" s="19" t="n">
        <v>10581091</v>
      </c>
      <c r="F37" s="19" t="s">
        <v>17</v>
      </c>
      <c r="G37" s="19" t="s">
        <v>17</v>
      </c>
      <c r="H37" s="19" t="s">
        <v>17</v>
      </c>
      <c r="I37" s="19" t="n">
        <v>60045</v>
      </c>
      <c r="J37" s="19" t="n">
        <v>26299</v>
      </c>
      <c r="K37" s="19" t="n">
        <v>33746</v>
      </c>
    </row>
    <row r="38" customFormat="false" ht="18.75" hidden="false" customHeight="true" outlineLevel="0" collapsed="false">
      <c r="A38" s="18" t="s">
        <v>48</v>
      </c>
      <c r="B38" s="19" t="n">
        <v>14210615</v>
      </c>
      <c r="C38" s="19" t="n">
        <v>14041355</v>
      </c>
      <c r="D38" s="19" t="n">
        <v>8102</v>
      </c>
      <c r="E38" s="19" t="n">
        <v>13815658</v>
      </c>
      <c r="F38" s="19" t="n">
        <v>217595</v>
      </c>
      <c r="G38" s="19" t="s">
        <v>17</v>
      </c>
      <c r="H38" s="19" t="s">
        <v>17</v>
      </c>
      <c r="I38" s="19" t="n">
        <v>169260</v>
      </c>
      <c r="J38" s="19" t="n">
        <v>126436</v>
      </c>
      <c r="K38" s="19" t="n">
        <v>42824</v>
      </c>
    </row>
    <row r="39" customFormat="false" ht="18.75" hidden="false" customHeight="true" outlineLevel="0" collapsed="false">
      <c r="A39" s="18" t="s">
        <v>49</v>
      </c>
      <c r="B39" s="19" t="n">
        <v>24897543</v>
      </c>
      <c r="C39" s="19" t="n">
        <v>24260166</v>
      </c>
      <c r="D39" s="19" t="n">
        <v>96424</v>
      </c>
      <c r="E39" s="19" t="n">
        <v>23664398</v>
      </c>
      <c r="F39" s="19" t="n">
        <v>499344</v>
      </c>
      <c r="G39" s="19" t="s">
        <v>17</v>
      </c>
      <c r="H39" s="19" t="s">
        <v>17</v>
      </c>
      <c r="I39" s="19" t="n">
        <v>637377</v>
      </c>
      <c r="J39" s="19" t="n">
        <v>508342</v>
      </c>
      <c r="K39" s="19" t="n">
        <v>129035</v>
      </c>
    </row>
    <row r="40" customFormat="false" ht="18.75" hidden="false" customHeight="true" outlineLevel="0" collapsed="false">
      <c r="A40" s="18" t="s">
        <v>50</v>
      </c>
      <c r="B40" s="19" t="n">
        <v>31333363</v>
      </c>
      <c r="C40" s="19" t="n">
        <v>31088282</v>
      </c>
      <c r="D40" s="19" t="n">
        <v>186848</v>
      </c>
      <c r="E40" s="19" t="n">
        <v>28334120</v>
      </c>
      <c r="F40" s="19" t="n">
        <v>2567314</v>
      </c>
      <c r="G40" s="19" t="s">
        <v>17</v>
      </c>
      <c r="H40" s="19" t="s">
        <v>17</v>
      </c>
      <c r="I40" s="19" t="n">
        <v>245081</v>
      </c>
      <c r="J40" s="19" t="n">
        <v>224049</v>
      </c>
      <c r="K40" s="19" t="n">
        <v>21032</v>
      </c>
    </row>
    <row r="41" customFormat="false" ht="18.75" hidden="false" customHeight="true" outlineLevel="0" collapsed="false">
      <c r="A41" s="18" t="s">
        <v>51</v>
      </c>
      <c r="B41" s="19" t="n">
        <v>22675887</v>
      </c>
      <c r="C41" s="19" t="n">
        <v>22414139</v>
      </c>
      <c r="D41" s="19" t="n">
        <v>88535</v>
      </c>
      <c r="E41" s="19" t="n">
        <v>21837409</v>
      </c>
      <c r="F41" s="19" t="n">
        <v>488195</v>
      </c>
      <c r="G41" s="19" t="s">
        <v>17</v>
      </c>
      <c r="H41" s="19" t="s">
        <v>17</v>
      </c>
      <c r="I41" s="19" t="n">
        <v>261748</v>
      </c>
      <c r="J41" s="19" t="n">
        <v>26459</v>
      </c>
      <c r="K41" s="19" t="n">
        <v>235289</v>
      </c>
    </row>
    <row r="42" customFormat="false" ht="18.75" hidden="false" customHeight="true" outlineLevel="0" collapsed="false">
      <c r="A42" s="18" t="s">
        <v>52</v>
      </c>
      <c r="B42" s="19" t="n">
        <v>14128497</v>
      </c>
      <c r="C42" s="19" t="n">
        <v>13983538</v>
      </c>
      <c r="D42" s="19" t="n">
        <v>77225</v>
      </c>
      <c r="E42" s="19" t="n">
        <v>13013546</v>
      </c>
      <c r="F42" s="19" t="n">
        <v>892767</v>
      </c>
      <c r="G42" s="19" t="s">
        <v>17</v>
      </c>
      <c r="H42" s="19" t="s">
        <v>17</v>
      </c>
      <c r="I42" s="19" t="n">
        <v>144959</v>
      </c>
      <c r="J42" s="19" t="n">
        <v>74297</v>
      </c>
      <c r="K42" s="19" t="n">
        <v>70662</v>
      </c>
    </row>
    <row r="43" customFormat="false" ht="18.75" hidden="false" customHeight="true" outlineLevel="0" collapsed="false">
      <c r="A43" s="18" t="s">
        <v>53</v>
      </c>
      <c r="B43" s="19" t="n">
        <v>13255476</v>
      </c>
      <c r="C43" s="19" t="n">
        <v>13084843</v>
      </c>
      <c r="D43" s="19" t="n">
        <v>53842</v>
      </c>
      <c r="E43" s="19" t="n">
        <v>12380634</v>
      </c>
      <c r="F43" s="19" t="n">
        <v>650367</v>
      </c>
      <c r="G43" s="19" t="s">
        <v>17</v>
      </c>
      <c r="H43" s="19" t="s">
        <v>17</v>
      </c>
      <c r="I43" s="19" t="n">
        <v>170633</v>
      </c>
      <c r="J43" s="19" t="n">
        <v>169877</v>
      </c>
      <c r="K43" s="19" t="n">
        <v>756</v>
      </c>
    </row>
    <row r="44" customFormat="false" ht="18.75" hidden="false" customHeight="true" outlineLevel="0" collapsed="false">
      <c r="A44" s="18" t="s">
        <v>54</v>
      </c>
      <c r="B44" s="19" t="n">
        <v>19511684</v>
      </c>
      <c r="C44" s="19" t="n">
        <v>19073357</v>
      </c>
      <c r="D44" s="19" t="n">
        <v>128084</v>
      </c>
      <c r="E44" s="19" t="n">
        <v>18592728</v>
      </c>
      <c r="F44" s="19" t="n">
        <v>352545</v>
      </c>
      <c r="G44" s="19" t="s">
        <v>17</v>
      </c>
      <c r="H44" s="19" t="s">
        <v>17</v>
      </c>
      <c r="I44" s="19" t="n">
        <v>438327</v>
      </c>
      <c r="J44" s="19" t="n">
        <v>330608</v>
      </c>
      <c r="K44" s="19" t="n">
        <v>107719</v>
      </c>
    </row>
    <row r="45" customFormat="false" ht="18.75" hidden="false" customHeight="true" outlineLevel="0" collapsed="false">
      <c r="A45" s="18" t="s">
        <v>55</v>
      </c>
      <c r="B45" s="19" t="n">
        <v>11145035</v>
      </c>
      <c r="C45" s="19" t="n">
        <v>11022874</v>
      </c>
      <c r="D45" s="19" t="n">
        <v>82474</v>
      </c>
      <c r="E45" s="19" t="n">
        <v>10506878</v>
      </c>
      <c r="F45" s="19" t="n">
        <v>433522</v>
      </c>
      <c r="G45" s="19" t="s">
        <v>17</v>
      </c>
      <c r="H45" s="19" t="s">
        <v>17</v>
      </c>
      <c r="I45" s="19" t="n">
        <v>122161</v>
      </c>
      <c r="J45" s="19" t="n">
        <v>114737</v>
      </c>
      <c r="K45" s="19" t="n">
        <v>7424</v>
      </c>
    </row>
    <row r="46" customFormat="false" ht="18.75" hidden="false" customHeight="true" outlineLevel="0" collapsed="false">
      <c r="A46" s="18" t="s">
        <v>56</v>
      </c>
      <c r="B46" s="19" t="n">
        <v>45256835</v>
      </c>
      <c r="C46" s="19" t="n">
        <v>44865094</v>
      </c>
      <c r="D46" s="19" t="n">
        <v>169197</v>
      </c>
      <c r="E46" s="19" t="n">
        <v>40706967</v>
      </c>
      <c r="F46" s="19" t="n">
        <v>3988930</v>
      </c>
      <c r="G46" s="19" t="s">
        <v>17</v>
      </c>
      <c r="H46" s="19" t="s">
        <v>17</v>
      </c>
      <c r="I46" s="19" t="n">
        <v>391741</v>
      </c>
      <c r="J46" s="19" t="n">
        <v>372660</v>
      </c>
      <c r="K46" s="19" t="n">
        <v>19081</v>
      </c>
    </row>
    <row r="47" customFormat="false" ht="18.75" hidden="false" customHeight="true" outlineLevel="0" collapsed="false">
      <c r="A47" s="18" t="s">
        <v>57</v>
      </c>
      <c r="B47" s="19" t="n">
        <v>13460552</v>
      </c>
      <c r="C47" s="19" t="n">
        <v>13387192</v>
      </c>
      <c r="D47" s="19" t="n">
        <v>43873</v>
      </c>
      <c r="E47" s="19" t="n">
        <v>13342975</v>
      </c>
      <c r="F47" s="19" t="n">
        <v>344</v>
      </c>
      <c r="G47" s="19" t="s">
        <v>17</v>
      </c>
      <c r="H47" s="19" t="s">
        <v>17</v>
      </c>
      <c r="I47" s="19" t="n">
        <v>73360</v>
      </c>
      <c r="J47" s="19" t="n">
        <v>73314</v>
      </c>
      <c r="K47" s="19" t="n">
        <v>46</v>
      </c>
    </row>
    <row r="48" customFormat="false" ht="18.75" hidden="false" customHeight="true" outlineLevel="0" collapsed="false">
      <c r="A48" s="18" t="s">
        <v>58</v>
      </c>
      <c r="B48" s="19" t="n">
        <v>21292667</v>
      </c>
      <c r="C48" s="19" t="n">
        <v>21044060</v>
      </c>
      <c r="D48" s="19" t="n">
        <v>934</v>
      </c>
      <c r="E48" s="19" t="n">
        <v>20552396</v>
      </c>
      <c r="F48" s="19" t="n">
        <v>490730</v>
      </c>
      <c r="G48" s="19" t="s">
        <v>17</v>
      </c>
      <c r="H48" s="19" t="s">
        <v>17</v>
      </c>
      <c r="I48" s="19" t="n">
        <v>248607</v>
      </c>
      <c r="J48" s="19" t="n">
        <v>91509</v>
      </c>
      <c r="K48" s="19" t="n">
        <v>157098</v>
      </c>
    </row>
    <row r="49" customFormat="false" ht="18.75" hidden="false" customHeight="true" outlineLevel="0" collapsed="false">
      <c r="A49" s="18" t="s">
        <v>59</v>
      </c>
      <c r="B49" s="19" t="n">
        <v>21523271</v>
      </c>
      <c r="C49" s="19" t="n">
        <v>21067935</v>
      </c>
      <c r="D49" s="19" t="n">
        <v>19776</v>
      </c>
      <c r="E49" s="19" t="n">
        <v>20318439</v>
      </c>
      <c r="F49" s="19" t="n">
        <v>729720</v>
      </c>
      <c r="G49" s="19" t="s">
        <v>17</v>
      </c>
      <c r="H49" s="19" t="s">
        <v>17</v>
      </c>
      <c r="I49" s="19" t="n">
        <v>455336</v>
      </c>
      <c r="J49" s="19" t="n">
        <v>267226</v>
      </c>
      <c r="K49" s="19" t="n">
        <v>188110</v>
      </c>
    </row>
    <row r="50" customFormat="false" ht="18.75" hidden="false" customHeight="true" outlineLevel="0" collapsed="false">
      <c r="A50" s="18" t="s">
        <v>60</v>
      </c>
      <c r="B50" s="19" t="n">
        <v>19389186</v>
      </c>
      <c r="C50" s="19" t="n">
        <v>19110589</v>
      </c>
      <c r="D50" s="19" t="n">
        <v>30497</v>
      </c>
      <c r="E50" s="19" t="n">
        <v>18649104</v>
      </c>
      <c r="F50" s="19" t="n">
        <v>430988</v>
      </c>
      <c r="G50" s="19" t="s">
        <v>17</v>
      </c>
      <c r="H50" s="19" t="s">
        <v>17</v>
      </c>
      <c r="I50" s="19" t="n">
        <v>278597</v>
      </c>
      <c r="J50" s="19" t="n">
        <v>169597</v>
      </c>
      <c r="K50" s="19" t="n">
        <v>109000</v>
      </c>
    </row>
    <row r="51" customFormat="false" ht="18.75" hidden="false" customHeight="true" outlineLevel="0" collapsed="false">
      <c r="A51" s="18" t="s">
        <v>61</v>
      </c>
      <c r="B51" s="19" t="n">
        <v>16213144</v>
      </c>
      <c r="C51" s="19" t="n">
        <v>16082854</v>
      </c>
      <c r="D51" s="19" t="n">
        <v>8432</v>
      </c>
      <c r="E51" s="19" t="n">
        <v>16074422</v>
      </c>
      <c r="F51" s="19"/>
      <c r="G51" s="19" t="s">
        <v>17</v>
      </c>
      <c r="H51" s="19" t="s">
        <v>17</v>
      </c>
      <c r="I51" s="19" t="n">
        <v>130290</v>
      </c>
      <c r="J51" s="19" t="n">
        <v>106538</v>
      </c>
      <c r="K51" s="19" t="n">
        <v>23752</v>
      </c>
    </row>
    <row r="52" customFormat="false" ht="18.75" hidden="false" customHeight="true" outlineLevel="0" collapsed="false">
      <c r="A52" s="18" t="s">
        <v>62</v>
      </c>
      <c r="B52" s="19" t="n">
        <v>27435861</v>
      </c>
      <c r="C52" s="19" t="n">
        <v>27231602</v>
      </c>
      <c r="D52" s="19" t="n">
        <v>14419</v>
      </c>
      <c r="E52" s="19" t="n">
        <v>24919211</v>
      </c>
      <c r="F52" s="19" t="n">
        <v>2297972</v>
      </c>
      <c r="G52" s="19" t="s">
        <v>17</v>
      </c>
      <c r="H52" s="19" t="s">
        <v>17</v>
      </c>
      <c r="I52" s="19" t="n">
        <v>204259</v>
      </c>
      <c r="J52" s="19" t="n">
        <v>122383</v>
      </c>
      <c r="K52" s="19" t="n">
        <v>81876</v>
      </c>
    </row>
    <row r="53" customFormat="false" ht="18.75" hidden="false" customHeight="true" outlineLevel="0" collapsed="false">
      <c r="A53" s="20" t="s">
        <v>63</v>
      </c>
      <c r="B53" s="21" t="n">
        <v>19149260</v>
      </c>
      <c r="C53" s="21" t="n">
        <v>18964005</v>
      </c>
      <c r="D53" s="21" t="n">
        <v>878</v>
      </c>
      <c r="E53" s="21" t="n">
        <v>18963127</v>
      </c>
      <c r="F53" s="21" t="s">
        <v>17</v>
      </c>
      <c r="G53" s="21" t="s">
        <v>17</v>
      </c>
      <c r="H53" s="21" t="s">
        <v>17</v>
      </c>
      <c r="I53" s="21" t="n">
        <v>185255</v>
      </c>
      <c r="J53" s="21" t="n">
        <v>165513</v>
      </c>
      <c r="K53" s="21" t="n">
        <v>19742</v>
      </c>
    </row>
  </sheetData>
  <dataValidations count="1">
    <dataValidation allowBlank="true" errorStyle="stop" operator="between" showDropDown="false" showErrorMessage="true" showInputMessage="true" sqref="B6:J6 B7:G51 I7:J7 H8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6:57Z</dcterms:created>
  <dc:creator>m</dc:creator>
  <dc:description/>
  <dc:language>en-US</dc:language>
  <cp:lastModifiedBy>m</cp:lastModifiedBy>
  <dcterms:modified xsi:type="dcterms:W3CDTF">2018-04-20T13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