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e</t>
    </r>
    <r>
      <rPr>
        <b val="true"/>
        <sz val="11"/>
        <color rgb="FF000000"/>
        <rFont val="Noto Sans"/>
        <family val="2"/>
      </rPr>
      <t xml:space="preserve">盲・聾・養護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2" width="9"/>
  </cols>
  <sheetData>
    <row r="1" s="3" customFormat="true" ht="18.75" hidden="false" customHeight="true" outlineLevel="0" collapsed="false">
      <c r="A1" s="3" t="s">
        <v>0</v>
      </c>
    </row>
    <row r="2" s="3" customFormat="true" ht="18.7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8.75" hidden="false" customHeight="true" outlineLevel="0" collapsed="false">
      <c r="A4" s="6" t="s">
        <v>3</v>
      </c>
      <c r="B4" s="3" t="s">
        <v>4</v>
      </c>
      <c r="C4" s="7" t="s">
        <v>5</v>
      </c>
      <c r="D4" s="7"/>
      <c r="E4" s="7"/>
      <c r="F4" s="7"/>
      <c r="G4" s="6" t="s">
        <v>6</v>
      </c>
      <c r="H4" s="6" t="s">
        <v>7</v>
      </c>
      <c r="I4" s="7" t="s">
        <v>8</v>
      </c>
      <c r="J4" s="7"/>
      <c r="K4" s="7"/>
    </row>
    <row r="5" customFormat="false" ht="18.75" hidden="false" customHeight="true" outlineLevel="0" collapsed="false">
      <c r="A5" s="8"/>
      <c r="B5" s="8"/>
      <c r="C5" s="9" t="s">
        <v>9</v>
      </c>
      <c r="D5" s="9" t="s">
        <v>10</v>
      </c>
      <c r="E5" s="9" t="s">
        <v>11</v>
      </c>
      <c r="F5" s="9" t="s">
        <v>12</v>
      </c>
      <c r="G5" s="8"/>
      <c r="H5" s="8"/>
      <c r="I5" s="9" t="s">
        <v>9</v>
      </c>
      <c r="J5" s="8" t="s">
        <v>13</v>
      </c>
      <c r="K5" s="9" t="s">
        <v>14</v>
      </c>
    </row>
    <row r="6" s="3" customFormat="true" ht="18.75" hidden="false" customHeight="true" outlineLevel="0" collapsed="false">
      <c r="A6" s="10" t="s">
        <v>15</v>
      </c>
      <c r="B6" s="11" t="n">
        <v>265637460</v>
      </c>
      <c r="C6" s="11" t="n">
        <v>265195993</v>
      </c>
      <c r="D6" s="11" t="n">
        <v>85691608</v>
      </c>
      <c r="E6" s="11" t="n">
        <v>173362268</v>
      </c>
      <c r="F6" s="11" t="n">
        <v>6142117</v>
      </c>
      <c r="G6" s="11" t="n">
        <v>233499</v>
      </c>
      <c r="H6" s="11" t="n">
        <v>1469</v>
      </c>
      <c r="I6" s="11" t="n">
        <v>206499</v>
      </c>
      <c r="J6" s="11" t="n">
        <v>154208</v>
      </c>
      <c r="K6" s="11" t="n">
        <v>52291</v>
      </c>
    </row>
    <row r="7" customFormat="false" ht="18.75" hidden="false" customHeight="true" outlineLevel="0" collapsed="false">
      <c r="A7" s="12" t="s">
        <v>16</v>
      </c>
      <c r="B7" s="13" t="n">
        <v>12791156</v>
      </c>
      <c r="C7" s="13" t="n">
        <v>12782412</v>
      </c>
      <c r="D7" s="13" t="n">
        <v>4300141</v>
      </c>
      <c r="E7" s="13" t="n">
        <v>8366631</v>
      </c>
      <c r="F7" s="13" t="n">
        <v>115640</v>
      </c>
      <c r="G7" s="13" t="s">
        <v>17</v>
      </c>
      <c r="H7" s="13" t="s">
        <v>17</v>
      </c>
      <c r="I7" s="13" t="n">
        <v>8744</v>
      </c>
      <c r="J7" s="13" t="n">
        <v>4705</v>
      </c>
      <c r="K7" s="13" t="n">
        <v>4039</v>
      </c>
    </row>
    <row r="8" customFormat="false" ht="18.75" hidden="false" customHeight="true" outlineLevel="0" collapsed="false">
      <c r="A8" s="12" t="s">
        <v>18</v>
      </c>
      <c r="B8" s="13" t="n">
        <v>4403699</v>
      </c>
      <c r="C8" s="13" t="n">
        <v>4393250</v>
      </c>
      <c r="D8" s="13" t="n">
        <v>1508967</v>
      </c>
      <c r="E8" s="13" t="n">
        <v>2884283</v>
      </c>
      <c r="F8" s="13" t="s">
        <v>17</v>
      </c>
      <c r="G8" s="13" t="s">
        <v>17</v>
      </c>
      <c r="H8" s="13" t="s">
        <v>17</v>
      </c>
      <c r="I8" s="13" t="n">
        <v>10449</v>
      </c>
      <c r="J8" s="13" t="n">
        <v>7446</v>
      </c>
      <c r="K8" s="13" t="n">
        <v>3003</v>
      </c>
    </row>
    <row r="9" customFormat="false" ht="18.75" hidden="false" customHeight="true" outlineLevel="0" collapsed="false">
      <c r="A9" s="12" t="s">
        <v>19</v>
      </c>
      <c r="B9" s="13" t="n">
        <v>4406873</v>
      </c>
      <c r="C9" s="13" t="n">
        <v>4402537</v>
      </c>
      <c r="D9" s="13" t="n">
        <v>1580737</v>
      </c>
      <c r="E9" s="13" t="n">
        <v>2813156</v>
      </c>
      <c r="F9" s="13" t="n">
        <v>8644</v>
      </c>
      <c r="G9" s="13" t="s">
        <v>17</v>
      </c>
      <c r="H9" s="13" t="s">
        <v>17</v>
      </c>
      <c r="I9" s="13" t="n">
        <v>4336</v>
      </c>
      <c r="J9" s="13" t="n">
        <v>3717</v>
      </c>
      <c r="K9" s="13" t="n">
        <v>619</v>
      </c>
    </row>
    <row r="10" customFormat="false" ht="18.75" hidden="false" customHeight="true" outlineLevel="0" collapsed="false">
      <c r="A10" s="12" t="s">
        <v>20</v>
      </c>
      <c r="B10" s="13" t="n">
        <v>4603098</v>
      </c>
      <c r="C10" s="13" t="n">
        <v>4594911</v>
      </c>
      <c r="D10" s="13" t="n">
        <v>1475260</v>
      </c>
      <c r="E10" s="13" t="n">
        <v>3092460</v>
      </c>
      <c r="F10" s="13" t="n">
        <v>27191</v>
      </c>
      <c r="G10" s="13" t="s">
        <v>17</v>
      </c>
      <c r="H10" s="13" t="s">
        <v>17</v>
      </c>
      <c r="I10" s="13" t="n">
        <v>8187</v>
      </c>
      <c r="J10" s="13" t="n">
        <v>5962</v>
      </c>
      <c r="K10" s="13" t="n">
        <v>2225</v>
      </c>
    </row>
    <row r="11" customFormat="false" ht="18.75" hidden="false" customHeight="true" outlineLevel="0" collapsed="false">
      <c r="A11" s="12" t="s">
        <v>21</v>
      </c>
      <c r="B11" s="13" t="n">
        <v>2982058</v>
      </c>
      <c r="C11" s="13" t="n">
        <v>2980069</v>
      </c>
      <c r="D11" s="13" t="n">
        <v>964522</v>
      </c>
      <c r="E11" s="13" t="n">
        <v>2015547</v>
      </c>
      <c r="F11" s="13" t="s">
        <v>17</v>
      </c>
      <c r="G11" s="13" t="s">
        <v>17</v>
      </c>
      <c r="H11" s="13" t="s">
        <v>17</v>
      </c>
      <c r="I11" s="13" t="n">
        <v>1989</v>
      </c>
      <c r="J11" s="13" t="n">
        <v>1667</v>
      </c>
      <c r="K11" s="13" t="n">
        <v>322</v>
      </c>
    </row>
    <row r="12" customFormat="false" ht="18.75" hidden="false" customHeight="true" outlineLevel="0" collapsed="false">
      <c r="A12" s="12" t="s">
        <v>22</v>
      </c>
      <c r="B12" s="13" t="n">
        <v>3643419</v>
      </c>
      <c r="C12" s="13" t="n">
        <v>3639098</v>
      </c>
      <c r="D12" s="13" t="n">
        <v>1189147</v>
      </c>
      <c r="E12" s="13" t="n">
        <v>2449951</v>
      </c>
      <c r="F12" s="13" t="s">
        <v>17</v>
      </c>
      <c r="G12" s="13" t="s">
        <v>17</v>
      </c>
      <c r="H12" s="13" t="s">
        <v>17</v>
      </c>
      <c r="I12" s="13" t="n">
        <v>4321</v>
      </c>
      <c r="J12" s="13" t="n">
        <v>3879</v>
      </c>
      <c r="K12" s="13" t="n">
        <v>442</v>
      </c>
    </row>
    <row r="13" customFormat="false" ht="18.75" hidden="false" customHeight="true" outlineLevel="0" collapsed="false">
      <c r="A13" s="12" t="s">
        <v>23</v>
      </c>
      <c r="B13" s="13" t="n">
        <v>4570960</v>
      </c>
      <c r="C13" s="13" t="n">
        <v>4563917</v>
      </c>
      <c r="D13" s="13" t="n">
        <v>1846095</v>
      </c>
      <c r="E13" s="13" t="n">
        <v>2651225</v>
      </c>
      <c r="F13" s="13" t="n">
        <v>66597</v>
      </c>
      <c r="G13" s="13" t="s">
        <v>17</v>
      </c>
      <c r="H13" s="13" t="s">
        <v>17</v>
      </c>
      <c r="I13" s="13" t="n">
        <v>7043</v>
      </c>
      <c r="J13" s="13" t="n">
        <v>4980</v>
      </c>
      <c r="K13" s="13" t="n">
        <v>2063</v>
      </c>
    </row>
    <row r="14" customFormat="false" ht="18.75" hidden="false" customHeight="true" outlineLevel="0" collapsed="false">
      <c r="A14" s="12" t="s">
        <v>24</v>
      </c>
      <c r="B14" s="13" t="n">
        <v>5022397</v>
      </c>
      <c r="C14" s="13" t="n">
        <v>5010750</v>
      </c>
      <c r="D14" s="13" t="n">
        <v>1588548</v>
      </c>
      <c r="E14" s="13" t="n">
        <v>3404880</v>
      </c>
      <c r="F14" s="13" t="n">
        <v>17322</v>
      </c>
      <c r="G14" s="13" t="s">
        <v>17</v>
      </c>
      <c r="H14" s="13" t="s">
        <v>17</v>
      </c>
      <c r="I14" s="13" t="n">
        <v>11647</v>
      </c>
      <c r="J14" s="13" t="n">
        <v>3842</v>
      </c>
      <c r="K14" s="13" t="n">
        <v>7805</v>
      </c>
    </row>
    <row r="15" customFormat="false" ht="18.75" hidden="false" customHeight="true" outlineLevel="0" collapsed="false">
      <c r="A15" s="12" t="s">
        <v>25</v>
      </c>
      <c r="B15" s="13" t="n">
        <v>3447897</v>
      </c>
      <c r="C15" s="13" t="n">
        <v>3442795</v>
      </c>
      <c r="D15" s="13" t="n">
        <v>1532407</v>
      </c>
      <c r="E15" s="13" t="n">
        <v>1910388</v>
      </c>
      <c r="F15" s="13" t="s">
        <v>17</v>
      </c>
      <c r="G15" s="13" t="s">
        <v>17</v>
      </c>
      <c r="H15" s="13" t="s">
        <v>17</v>
      </c>
      <c r="I15" s="13" t="n">
        <v>5102</v>
      </c>
      <c r="J15" s="13" t="n">
        <v>2717</v>
      </c>
      <c r="K15" s="13" t="n">
        <v>2385</v>
      </c>
    </row>
    <row r="16" customFormat="false" ht="18.75" hidden="false" customHeight="true" outlineLevel="0" collapsed="false">
      <c r="A16" s="12" t="s">
        <v>26</v>
      </c>
      <c r="B16" s="13" t="n">
        <v>4176807</v>
      </c>
      <c r="C16" s="13" t="n">
        <v>4174189</v>
      </c>
      <c r="D16" s="13" t="n">
        <v>1784319</v>
      </c>
      <c r="E16" s="13" t="n">
        <v>2240218</v>
      </c>
      <c r="F16" s="13" t="n">
        <v>149652</v>
      </c>
      <c r="G16" s="13" t="s">
        <v>17</v>
      </c>
      <c r="H16" s="13" t="s">
        <v>17</v>
      </c>
      <c r="I16" s="13" t="n">
        <v>2618</v>
      </c>
      <c r="J16" s="13" t="n">
        <v>861</v>
      </c>
      <c r="K16" s="13" t="n">
        <v>1757</v>
      </c>
    </row>
    <row r="17" customFormat="false" ht="18.75" hidden="false" customHeight="true" outlineLevel="0" collapsed="false">
      <c r="A17" s="12" t="s">
        <v>27</v>
      </c>
      <c r="B17" s="13" t="n">
        <v>7504325</v>
      </c>
      <c r="C17" s="13" t="n">
        <v>7494868</v>
      </c>
      <c r="D17" s="13" t="n">
        <v>2472571</v>
      </c>
      <c r="E17" s="13" t="n">
        <v>4947411</v>
      </c>
      <c r="F17" s="13" t="n">
        <v>74886</v>
      </c>
      <c r="G17" s="13" t="s">
        <v>17</v>
      </c>
      <c r="H17" s="13" t="s">
        <v>17</v>
      </c>
      <c r="I17" s="13" t="n">
        <v>9457</v>
      </c>
      <c r="J17" s="13" t="n">
        <v>7201</v>
      </c>
      <c r="K17" s="13" t="n">
        <v>2256</v>
      </c>
    </row>
    <row r="18" customFormat="false" ht="18.75" hidden="false" customHeight="true" outlineLevel="0" collapsed="false">
      <c r="A18" s="12" t="s">
        <v>28</v>
      </c>
      <c r="B18" s="13" t="n">
        <v>8270003</v>
      </c>
      <c r="C18" s="13" t="n">
        <v>8260359</v>
      </c>
      <c r="D18" s="13" t="n">
        <v>2948424</v>
      </c>
      <c r="E18" s="13" t="n">
        <v>5099951</v>
      </c>
      <c r="F18" s="13" t="n">
        <v>211984</v>
      </c>
      <c r="G18" s="13" t="s">
        <v>17</v>
      </c>
      <c r="H18" s="13" t="s">
        <v>17</v>
      </c>
      <c r="I18" s="13" t="n">
        <v>9644</v>
      </c>
      <c r="J18" s="13" t="n">
        <v>8736</v>
      </c>
      <c r="K18" s="13" t="n">
        <v>908</v>
      </c>
    </row>
    <row r="19" customFormat="false" ht="18.75" hidden="false" customHeight="true" outlineLevel="0" collapsed="false">
      <c r="A19" s="12" t="s">
        <v>29</v>
      </c>
      <c r="B19" s="13" t="n">
        <v>21618560</v>
      </c>
      <c r="C19" s="13" t="n">
        <v>21381097</v>
      </c>
      <c r="D19" s="13" t="n">
        <v>4939941</v>
      </c>
      <c r="E19" s="13" t="n">
        <v>16107577</v>
      </c>
      <c r="F19" s="13" t="n">
        <v>333579</v>
      </c>
      <c r="G19" s="13" t="n">
        <v>233499</v>
      </c>
      <c r="H19" s="13" t="s">
        <v>17</v>
      </c>
      <c r="I19" s="13" t="n">
        <v>3964</v>
      </c>
      <c r="J19" s="13" t="n">
        <v>3964</v>
      </c>
      <c r="K19" s="13" t="s">
        <v>17</v>
      </c>
    </row>
    <row r="20" customFormat="false" ht="18.75" hidden="false" customHeight="true" outlineLevel="0" collapsed="false">
      <c r="A20" s="12" t="s">
        <v>30</v>
      </c>
      <c r="B20" s="13" t="n">
        <v>12499200</v>
      </c>
      <c r="C20" s="13" t="n">
        <v>12491131</v>
      </c>
      <c r="D20" s="13" t="n">
        <v>3674732</v>
      </c>
      <c r="E20" s="13" t="n">
        <v>7913447</v>
      </c>
      <c r="F20" s="13" t="n">
        <v>902952</v>
      </c>
      <c r="G20" s="13" t="s">
        <v>17</v>
      </c>
      <c r="H20" s="13" t="s">
        <v>17</v>
      </c>
      <c r="I20" s="13" t="n">
        <v>8069</v>
      </c>
      <c r="J20" s="13" t="n">
        <v>6519</v>
      </c>
      <c r="K20" s="13" t="n">
        <v>1550</v>
      </c>
    </row>
    <row r="21" customFormat="false" ht="18.75" hidden="false" customHeight="true" outlineLevel="0" collapsed="false">
      <c r="A21" s="12" t="s">
        <v>31</v>
      </c>
      <c r="B21" s="13" t="n">
        <v>6584919</v>
      </c>
      <c r="C21" s="13" t="n">
        <v>6580434</v>
      </c>
      <c r="D21" s="13" t="n">
        <v>2382717</v>
      </c>
      <c r="E21" s="13" t="n">
        <v>4163727</v>
      </c>
      <c r="F21" s="13" t="n">
        <v>33990</v>
      </c>
      <c r="G21" s="13" t="s">
        <v>17</v>
      </c>
      <c r="H21" s="13" t="s">
        <v>17</v>
      </c>
      <c r="I21" s="13" t="n">
        <v>4485</v>
      </c>
      <c r="J21" s="13" t="n">
        <v>3437</v>
      </c>
      <c r="K21" s="13" t="n">
        <v>1048</v>
      </c>
    </row>
    <row r="22" customFormat="false" ht="18.75" hidden="false" customHeight="true" outlineLevel="0" collapsed="false">
      <c r="A22" s="12" t="s">
        <v>32</v>
      </c>
      <c r="B22" s="13" t="n">
        <v>3677616</v>
      </c>
      <c r="C22" s="13" t="n">
        <v>3673913</v>
      </c>
      <c r="D22" s="13" t="n">
        <v>1036737</v>
      </c>
      <c r="E22" s="13" t="n">
        <v>2615819</v>
      </c>
      <c r="F22" s="13" t="n">
        <v>21357</v>
      </c>
      <c r="G22" s="13" t="s">
        <v>17</v>
      </c>
      <c r="H22" s="13" t="s">
        <v>17</v>
      </c>
      <c r="I22" s="13" t="n">
        <v>3703</v>
      </c>
      <c r="J22" s="13" t="n">
        <v>2909</v>
      </c>
      <c r="K22" s="13" t="n">
        <v>794</v>
      </c>
    </row>
    <row r="23" customFormat="false" ht="18.75" hidden="false" customHeight="true" outlineLevel="0" collapsed="false">
      <c r="A23" s="12" t="s">
        <v>33</v>
      </c>
      <c r="B23" s="13" t="n">
        <v>3976748</v>
      </c>
      <c r="C23" s="13" t="n">
        <v>3975591</v>
      </c>
      <c r="D23" s="13" t="n">
        <v>1470485</v>
      </c>
      <c r="E23" s="13" t="n">
        <v>2472975</v>
      </c>
      <c r="F23" s="13" t="n">
        <v>32131</v>
      </c>
      <c r="G23" s="13" t="s">
        <v>17</v>
      </c>
      <c r="H23" s="13" t="s">
        <v>17</v>
      </c>
      <c r="I23" s="13" t="n">
        <v>1157</v>
      </c>
      <c r="J23" s="13" t="n">
        <v>1157</v>
      </c>
      <c r="K23" s="13" t="s">
        <v>17</v>
      </c>
    </row>
    <row r="24" customFormat="false" ht="18.75" hidden="false" customHeight="true" outlineLevel="0" collapsed="false">
      <c r="A24" s="12" t="s">
        <v>34</v>
      </c>
      <c r="B24" s="13" t="n">
        <v>2580302</v>
      </c>
      <c r="C24" s="13" t="n">
        <v>2578587</v>
      </c>
      <c r="D24" s="13" t="n">
        <v>840000</v>
      </c>
      <c r="E24" s="13" t="n">
        <v>1738587</v>
      </c>
      <c r="F24" s="13" t="s">
        <v>17</v>
      </c>
      <c r="G24" s="13" t="s">
        <v>17</v>
      </c>
      <c r="H24" s="13" t="s">
        <v>17</v>
      </c>
      <c r="I24" s="13" t="n">
        <v>1715</v>
      </c>
      <c r="J24" s="13" t="n">
        <v>1503</v>
      </c>
      <c r="K24" s="13" t="n">
        <v>212</v>
      </c>
    </row>
    <row r="25" customFormat="false" ht="18.75" hidden="false" customHeight="true" outlineLevel="0" collapsed="false">
      <c r="A25" s="12" t="s">
        <v>35</v>
      </c>
      <c r="B25" s="13" t="n">
        <v>1955598</v>
      </c>
      <c r="C25" s="13" t="n">
        <v>1952993</v>
      </c>
      <c r="D25" s="13" t="n">
        <v>688127</v>
      </c>
      <c r="E25" s="13" t="n">
        <v>1264866</v>
      </c>
      <c r="F25" s="13" t="s">
        <v>17</v>
      </c>
      <c r="G25" s="13" t="s">
        <v>17</v>
      </c>
      <c r="H25" s="13" t="n">
        <v>9</v>
      </c>
      <c r="I25" s="13" t="n">
        <v>2596</v>
      </c>
      <c r="J25" s="13" t="n">
        <v>2171</v>
      </c>
      <c r="K25" s="13" t="n">
        <v>425</v>
      </c>
    </row>
    <row r="26" customFormat="false" ht="18.75" hidden="false" customHeight="true" outlineLevel="0" collapsed="false">
      <c r="A26" s="12" t="s">
        <v>36</v>
      </c>
      <c r="B26" s="13" t="n">
        <v>4825823</v>
      </c>
      <c r="C26" s="13" t="n">
        <v>4823938</v>
      </c>
      <c r="D26" s="13" t="n">
        <v>1468564</v>
      </c>
      <c r="E26" s="13" t="n">
        <v>3355374</v>
      </c>
      <c r="F26" s="13" t="s">
        <v>17</v>
      </c>
      <c r="G26" s="13" t="s">
        <v>17</v>
      </c>
      <c r="H26" s="13" t="s">
        <v>17</v>
      </c>
      <c r="I26" s="13" t="n">
        <v>1885</v>
      </c>
      <c r="J26" s="13" t="n">
        <v>1684</v>
      </c>
      <c r="K26" s="13" t="n">
        <v>201</v>
      </c>
    </row>
    <row r="27" customFormat="false" ht="18.75" hidden="false" customHeight="true" outlineLevel="0" collapsed="false">
      <c r="A27" s="12" t="s">
        <v>37</v>
      </c>
      <c r="B27" s="13" t="n">
        <v>3178877</v>
      </c>
      <c r="C27" s="13" t="n">
        <v>3174068</v>
      </c>
      <c r="D27" s="13" t="n">
        <v>1165568</v>
      </c>
      <c r="E27" s="13" t="n">
        <v>1944403</v>
      </c>
      <c r="F27" s="13" t="n">
        <v>64097</v>
      </c>
      <c r="G27" s="13" t="s">
        <v>17</v>
      </c>
      <c r="H27" s="13" t="s">
        <v>17</v>
      </c>
      <c r="I27" s="13" t="n">
        <v>4809</v>
      </c>
      <c r="J27" s="13" t="n">
        <v>3848</v>
      </c>
      <c r="K27" s="13" t="n">
        <v>961</v>
      </c>
    </row>
    <row r="28" customFormat="false" ht="18.75" hidden="false" customHeight="true" outlineLevel="0" collapsed="false">
      <c r="A28" s="12" t="s">
        <v>38</v>
      </c>
      <c r="B28" s="13" t="n">
        <v>5885525</v>
      </c>
      <c r="C28" s="13" t="n">
        <v>5881344</v>
      </c>
      <c r="D28" s="13" t="n">
        <v>1945448</v>
      </c>
      <c r="E28" s="13" t="n">
        <v>3887746</v>
      </c>
      <c r="F28" s="13" t="n">
        <v>48150</v>
      </c>
      <c r="G28" s="13" t="s">
        <v>17</v>
      </c>
      <c r="H28" s="13" t="s">
        <v>17</v>
      </c>
      <c r="I28" s="13" t="n">
        <v>4181</v>
      </c>
      <c r="J28" s="13" t="n">
        <v>3767</v>
      </c>
      <c r="K28" s="13" t="n">
        <v>414</v>
      </c>
    </row>
    <row r="29" customFormat="false" ht="18.75" hidden="false" customHeight="true" outlineLevel="0" collapsed="false">
      <c r="A29" s="12" t="s">
        <v>39</v>
      </c>
      <c r="B29" s="13" t="n">
        <v>10428732</v>
      </c>
      <c r="C29" s="13" t="n">
        <v>10426192</v>
      </c>
      <c r="D29" s="13" t="n">
        <v>2835604</v>
      </c>
      <c r="E29" s="13" t="n">
        <v>7367520</v>
      </c>
      <c r="F29" s="13" t="n">
        <v>223068</v>
      </c>
      <c r="G29" s="13" t="s">
        <v>17</v>
      </c>
      <c r="H29" s="13" t="s">
        <v>17</v>
      </c>
      <c r="I29" s="13" t="n">
        <v>2540</v>
      </c>
      <c r="J29" s="13" t="n">
        <v>2369</v>
      </c>
      <c r="K29" s="13" t="n">
        <v>171</v>
      </c>
    </row>
    <row r="30" customFormat="false" ht="18.75" hidden="false" customHeight="true" outlineLevel="0" collapsed="false">
      <c r="A30" s="12" t="s">
        <v>40</v>
      </c>
      <c r="B30" s="13" t="n">
        <v>2739550</v>
      </c>
      <c r="C30" s="13" t="n">
        <v>2738632</v>
      </c>
      <c r="D30" s="13" t="n">
        <v>898581</v>
      </c>
      <c r="E30" s="13" t="n">
        <v>1840051</v>
      </c>
      <c r="F30" s="13" t="s">
        <v>17</v>
      </c>
      <c r="G30" s="13" t="s">
        <v>17</v>
      </c>
      <c r="H30" s="13" t="s">
        <v>17</v>
      </c>
      <c r="I30" s="13" t="n">
        <v>918</v>
      </c>
      <c r="J30" s="13" t="n">
        <v>918</v>
      </c>
      <c r="K30" s="13" t="s">
        <v>17</v>
      </c>
    </row>
    <row r="31" customFormat="false" ht="18.75" hidden="false" customHeight="true" outlineLevel="0" collapsed="false">
      <c r="A31" s="12" t="s">
        <v>41</v>
      </c>
      <c r="B31" s="13" t="n">
        <v>2902682</v>
      </c>
      <c r="C31" s="13" t="n">
        <v>2901878</v>
      </c>
      <c r="D31" s="13" t="n">
        <v>1050472</v>
      </c>
      <c r="E31" s="13" t="n">
        <v>1851406</v>
      </c>
      <c r="F31" s="13" t="s">
        <v>17</v>
      </c>
      <c r="G31" s="13" t="s">
        <v>17</v>
      </c>
      <c r="H31" s="13" t="s">
        <v>17</v>
      </c>
      <c r="I31" s="13" t="n">
        <v>804</v>
      </c>
      <c r="J31" s="13" t="n">
        <v>749</v>
      </c>
      <c r="K31" s="13" t="n">
        <v>55</v>
      </c>
    </row>
    <row r="32" customFormat="false" ht="18.75" hidden="false" customHeight="true" outlineLevel="0" collapsed="false">
      <c r="A32" s="12" t="s">
        <v>42</v>
      </c>
      <c r="B32" s="13" t="n">
        <v>6063616</v>
      </c>
      <c r="C32" s="13" t="n">
        <v>6062117</v>
      </c>
      <c r="D32" s="13" t="n">
        <v>1718971</v>
      </c>
      <c r="E32" s="13" t="n">
        <v>4043624</v>
      </c>
      <c r="F32" s="13" t="n">
        <v>299522</v>
      </c>
      <c r="G32" s="13" t="s">
        <v>17</v>
      </c>
      <c r="H32" s="13" t="s">
        <v>17</v>
      </c>
      <c r="I32" s="13" t="n">
        <v>1499</v>
      </c>
      <c r="J32" s="13" t="n">
        <v>1499</v>
      </c>
      <c r="K32" s="13" t="s">
        <v>17</v>
      </c>
    </row>
    <row r="33" customFormat="false" ht="18.75" hidden="false" customHeight="true" outlineLevel="0" collapsed="false">
      <c r="A33" s="12" t="s">
        <v>43</v>
      </c>
      <c r="B33" s="13" t="n">
        <v>16042584</v>
      </c>
      <c r="C33" s="13" t="n">
        <v>16035303</v>
      </c>
      <c r="D33" s="13" t="n">
        <v>3861767</v>
      </c>
      <c r="E33" s="13" t="n">
        <v>10800215</v>
      </c>
      <c r="F33" s="13" t="n">
        <v>1373321</v>
      </c>
      <c r="G33" s="13" t="s">
        <v>17</v>
      </c>
      <c r="H33" s="13" t="s">
        <v>17</v>
      </c>
      <c r="I33" s="13" t="n">
        <v>7281</v>
      </c>
      <c r="J33" s="13" t="n">
        <v>6433</v>
      </c>
      <c r="K33" s="13" t="n">
        <v>848</v>
      </c>
    </row>
    <row r="34" customFormat="false" ht="18.75" hidden="false" customHeight="true" outlineLevel="0" collapsed="false">
      <c r="A34" s="12" t="s">
        <v>44</v>
      </c>
      <c r="B34" s="13" t="n">
        <v>13991264</v>
      </c>
      <c r="C34" s="13" t="n">
        <v>13989869</v>
      </c>
      <c r="D34" s="13" t="n">
        <v>4218366</v>
      </c>
      <c r="E34" s="13" t="n">
        <v>8641692</v>
      </c>
      <c r="F34" s="13" t="n">
        <v>1129811</v>
      </c>
      <c r="G34" s="13" t="s">
        <v>17</v>
      </c>
      <c r="H34" s="13" t="n">
        <v>150</v>
      </c>
      <c r="I34" s="13" t="n">
        <v>1245</v>
      </c>
      <c r="J34" s="13" t="n">
        <v>1162</v>
      </c>
      <c r="K34" s="13" t="n">
        <v>83</v>
      </c>
    </row>
    <row r="35" customFormat="false" ht="18.75" hidden="false" customHeight="true" outlineLevel="0" collapsed="false">
      <c r="A35" s="12" t="s">
        <v>45</v>
      </c>
      <c r="B35" s="13" t="n">
        <v>2491408</v>
      </c>
      <c r="C35" s="13" t="n">
        <v>2491408</v>
      </c>
      <c r="D35" s="13" t="n">
        <v>871746</v>
      </c>
      <c r="E35" s="13" t="n">
        <v>1619662</v>
      </c>
      <c r="F35" s="13" t="s">
        <v>17</v>
      </c>
      <c r="G35" s="13" t="s">
        <v>17</v>
      </c>
      <c r="H35" s="13" t="s">
        <v>17</v>
      </c>
      <c r="I35" s="13" t="s">
        <v>17</v>
      </c>
      <c r="J35" s="13" t="s">
        <v>17</v>
      </c>
      <c r="K35" s="13" t="s">
        <v>17</v>
      </c>
    </row>
    <row r="36" customFormat="false" ht="18.75" hidden="false" customHeight="true" outlineLevel="0" collapsed="false">
      <c r="A36" s="12" t="s">
        <v>46</v>
      </c>
      <c r="B36" s="13" t="n">
        <v>2484276</v>
      </c>
      <c r="C36" s="13" t="n">
        <v>2481474</v>
      </c>
      <c r="D36" s="13" t="n">
        <v>695718</v>
      </c>
      <c r="E36" s="13" t="n">
        <v>1785756</v>
      </c>
      <c r="F36" s="13" t="s">
        <v>17</v>
      </c>
      <c r="G36" s="13" t="s">
        <v>17</v>
      </c>
      <c r="H36" s="13" t="s">
        <v>17</v>
      </c>
      <c r="I36" s="13" t="n">
        <v>2802</v>
      </c>
      <c r="J36" s="13" t="n">
        <v>2802</v>
      </c>
      <c r="K36" s="13" t="s">
        <v>17</v>
      </c>
    </row>
    <row r="37" customFormat="false" ht="18.75" hidden="false" customHeight="true" outlineLevel="0" collapsed="false">
      <c r="A37" s="12" t="s">
        <v>47</v>
      </c>
      <c r="B37" s="13" t="n">
        <v>2020418</v>
      </c>
      <c r="C37" s="13" t="n">
        <v>2019020</v>
      </c>
      <c r="D37" s="13" t="n">
        <v>748843</v>
      </c>
      <c r="E37" s="13" t="n">
        <v>1244882</v>
      </c>
      <c r="F37" s="13" t="n">
        <v>25295</v>
      </c>
      <c r="G37" s="13" t="s">
        <v>17</v>
      </c>
      <c r="H37" s="13" t="s">
        <v>17</v>
      </c>
      <c r="I37" s="13" t="n">
        <v>1398</v>
      </c>
      <c r="J37" s="13" t="n">
        <v>679</v>
      </c>
      <c r="K37" s="13" t="n">
        <v>719</v>
      </c>
    </row>
    <row r="38" customFormat="false" ht="18.75" hidden="false" customHeight="true" outlineLevel="0" collapsed="false">
      <c r="A38" s="12" t="s">
        <v>48</v>
      </c>
      <c r="B38" s="13" t="n">
        <v>3046363</v>
      </c>
      <c r="C38" s="13" t="n">
        <v>3044021</v>
      </c>
      <c r="D38" s="13" t="n">
        <v>1107349</v>
      </c>
      <c r="E38" s="13" t="n">
        <v>1936672</v>
      </c>
      <c r="F38" s="13" t="s">
        <v>17</v>
      </c>
      <c r="G38" s="13" t="s">
        <v>17</v>
      </c>
      <c r="H38" s="13" t="s">
        <v>17</v>
      </c>
      <c r="I38" s="13" t="n">
        <v>2342</v>
      </c>
      <c r="J38" s="13" t="n">
        <v>1646</v>
      </c>
      <c r="K38" s="13" t="n">
        <v>696</v>
      </c>
    </row>
    <row r="39" customFormat="false" ht="18.75" hidden="false" customHeight="true" outlineLevel="0" collapsed="false">
      <c r="A39" s="12" t="s">
        <v>49</v>
      </c>
      <c r="B39" s="13" t="n">
        <v>3692546</v>
      </c>
      <c r="C39" s="13" t="n">
        <v>3687718</v>
      </c>
      <c r="D39" s="13" t="n">
        <v>1273599</v>
      </c>
      <c r="E39" s="13" t="n">
        <v>2357087</v>
      </c>
      <c r="F39" s="13" t="n">
        <v>57032</v>
      </c>
      <c r="G39" s="13" t="s">
        <v>17</v>
      </c>
      <c r="H39" s="13" t="s">
        <v>17</v>
      </c>
      <c r="I39" s="13" t="n">
        <v>4828</v>
      </c>
      <c r="J39" s="13" t="n">
        <v>3575</v>
      </c>
      <c r="K39" s="13" t="n">
        <v>1253</v>
      </c>
    </row>
    <row r="40" customFormat="false" ht="18.75" hidden="false" customHeight="true" outlineLevel="0" collapsed="false">
      <c r="A40" s="12" t="s">
        <v>50</v>
      </c>
      <c r="B40" s="13" t="n">
        <v>6253770</v>
      </c>
      <c r="C40" s="13" t="n">
        <v>6245744</v>
      </c>
      <c r="D40" s="13" t="n">
        <v>2320962</v>
      </c>
      <c r="E40" s="13" t="n">
        <v>3923861</v>
      </c>
      <c r="F40" s="13" t="n">
        <v>921</v>
      </c>
      <c r="G40" s="13" t="s">
        <v>17</v>
      </c>
      <c r="H40" s="13" t="s">
        <v>17</v>
      </c>
      <c r="I40" s="13" t="n">
        <v>8026</v>
      </c>
      <c r="J40" s="13" t="n">
        <v>4620</v>
      </c>
      <c r="K40" s="13" t="n">
        <v>3406</v>
      </c>
    </row>
    <row r="41" customFormat="false" ht="18.75" hidden="false" customHeight="true" outlineLevel="0" collapsed="false">
      <c r="A41" s="12" t="s">
        <v>51</v>
      </c>
      <c r="B41" s="13" t="n">
        <v>4204870</v>
      </c>
      <c r="C41" s="13" t="n">
        <v>4201477</v>
      </c>
      <c r="D41" s="13" t="n">
        <v>1468669</v>
      </c>
      <c r="E41" s="13" t="n">
        <v>2732188</v>
      </c>
      <c r="F41" s="13" t="n">
        <v>620</v>
      </c>
      <c r="G41" s="13" t="s">
        <v>17</v>
      </c>
      <c r="H41" s="13" t="s">
        <v>17</v>
      </c>
      <c r="I41" s="13" t="n">
        <v>3393</v>
      </c>
      <c r="J41" s="13" t="n">
        <v>1434</v>
      </c>
      <c r="K41" s="13" t="n">
        <v>1959</v>
      </c>
    </row>
    <row r="42" customFormat="false" ht="18.75" hidden="false" customHeight="true" outlineLevel="0" collapsed="false">
      <c r="A42" s="12" t="s">
        <v>52</v>
      </c>
      <c r="B42" s="13" t="n">
        <v>2531151</v>
      </c>
      <c r="C42" s="13" t="n">
        <v>2529696</v>
      </c>
      <c r="D42" s="13" t="n">
        <v>781160</v>
      </c>
      <c r="E42" s="13" t="n">
        <v>1748536</v>
      </c>
      <c r="F42" s="13" t="s">
        <v>17</v>
      </c>
      <c r="G42" s="13" t="s">
        <v>17</v>
      </c>
      <c r="H42" s="13" t="s">
        <v>17</v>
      </c>
      <c r="I42" s="13" t="n">
        <v>1455</v>
      </c>
      <c r="J42" s="13" t="n">
        <v>1283</v>
      </c>
      <c r="K42" s="13" t="n">
        <v>172</v>
      </c>
    </row>
    <row r="43" customFormat="false" ht="18.75" hidden="false" customHeight="true" outlineLevel="0" collapsed="false">
      <c r="A43" s="12" t="s">
        <v>53</v>
      </c>
      <c r="B43" s="13" t="n">
        <v>2626033</v>
      </c>
      <c r="C43" s="13" t="n">
        <v>2619018</v>
      </c>
      <c r="D43" s="13" t="n">
        <v>907148</v>
      </c>
      <c r="E43" s="13" t="n">
        <v>1711870</v>
      </c>
      <c r="F43" s="13" t="s">
        <v>17</v>
      </c>
      <c r="G43" s="13" t="s">
        <v>17</v>
      </c>
      <c r="H43" s="13" t="s">
        <v>17</v>
      </c>
      <c r="I43" s="13" t="n">
        <v>7015</v>
      </c>
      <c r="J43" s="13" t="n">
        <v>6302</v>
      </c>
      <c r="K43" s="13" t="n">
        <v>713</v>
      </c>
    </row>
    <row r="44" customFormat="false" ht="18.75" hidden="false" customHeight="true" outlineLevel="0" collapsed="false">
      <c r="A44" s="12" t="s">
        <v>54</v>
      </c>
      <c r="B44" s="13" t="n">
        <v>4210139</v>
      </c>
      <c r="C44" s="13" t="n">
        <v>4204637</v>
      </c>
      <c r="D44" s="13" t="n">
        <v>1881006</v>
      </c>
      <c r="E44" s="13" t="n">
        <v>2323631</v>
      </c>
      <c r="F44" s="13" t="s">
        <v>17</v>
      </c>
      <c r="G44" s="13" t="s">
        <v>17</v>
      </c>
      <c r="H44" s="13" t="s">
        <v>17</v>
      </c>
      <c r="I44" s="13" t="n">
        <v>5502</v>
      </c>
      <c r="J44" s="13" t="n">
        <v>4962</v>
      </c>
      <c r="K44" s="13" t="n">
        <v>540</v>
      </c>
    </row>
    <row r="45" customFormat="false" ht="18.75" hidden="false" customHeight="true" outlineLevel="0" collapsed="false">
      <c r="A45" s="12" t="s">
        <v>55</v>
      </c>
      <c r="B45" s="13" t="n">
        <v>3457234</v>
      </c>
      <c r="C45" s="13" t="n">
        <v>3454455</v>
      </c>
      <c r="D45" s="13" t="n">
        <v>1011272</v>
      </c>
      <c r="E45" s="13" t="n">
        <v>2424594</v>
      </c>
      <c r="F45" s="13" t="n">
        <v>18589</v>
      </c>
      <c r="G45" s="13" t="s">
        <v>17</v>
      </c>
      <c r="H45" s="13" t="s">
        <v>17</v>
      </c>
      <c r="I45" s="13" t="n">
        <v>2779</v>
      </c>
      <c r="J45" s="13" t="n">
        <v>1640</v>
      </c>
      <c r="K45" s="13" t="n">
        <v>1139</v>
      </c>
    </row>
    <row r="46" customFormat="false" ht="18.75" hidden="false" customHeight="true" outlineLevel="0" collapsed="false">
      <c r="A46" s="12" t="s">
        <v>56</v>
      </c>
      <c r="B46" s="13" t="n">
        <v>12232853</v>
      </c>
      <c r="C46" s="13" t="n">
        <v>12223776</v>
      </c>
      <c r="D46" s="13" t="n">
        <v>4291141</v>
      </c>
      <c r="E46" s="13" t="n">
        <v>7102035</v>
      </c>
      <c r="F46" s="13" t="n">
        <v>830600</v>
      </c>
      <c r="G46" s="13" t="s">
        <v>17</v>
      </c>
      <c r="H46" s="13" t="n">
        <v>1310</v>
      </c>
      <c r="I46" s="13" t="n">
        <v>7767</v>
      </c>
      <c r="J46" s="13" t="n">
        <v>5490</v>
      </c>
      <c r="K46" s="13" t="n">
        <v>2277</v>
      </c>
    </row>
    <row r="47" customFormat="false" ht="18.75" hidden="false" customHeight="true" outlineLevel="0" collapsed="false">
      <c r="A47" s="12" t="s">
        <v>57</v>
      </c>
      <c r="B47" s="13" t="n">
        <v>3061591</v>
      </c>
      <c r="C47" s="13" t="n">
        <v>3058841</v>
      </c>
      <c r="D47" s="13" t="n">
        <v>1275556</v>
      </c>
      <c r="E47" s="13" t="n">
        <v>1783285</v>
      </c>
      <c r="F47" s="13" t="s">
        <v>17</v>
      </c>
      <c r="G47" s="13" t="s">
        <v>17</v>
      </c>
      <c r="H47" s="13" t="s">
        <v>17</v>
      </c>
      <c r="I47" s="13" t="n">
        <v>2750</v>
      </c>
      <c r="J47" s="13" t="n">
        <v>2750</v>
      </c>
      <c r="K47" s="13" t="s">
        <v>17</v>
      </c>
    </row>
    <row r="48" customFormat="false" ht="18.75" hidden="false" customHeight="true" outlineLevel="0" collapsed="false">
      <c r="A48" s="12" t="s">
        <v>58</v>
      </c>
      <c r="B48" s="13" t="n">
        <v>5050921</v>
      </c>
      <c r="C48" s="13" t="n">
        <v>5050070</v>
      </c>
      <c r="D48" s="13" t="n">
        <v>1778052</v>
      </c>
      <c r="E48" s="13" t="n">
        <v>3272018</v>
      </c>
      <c r="F48" s="13" t="s">
        <v>17</v>
      </c>
      <c r="G48" s="13" t="s">
        <v>17</v>
      </c>
      <c r="H48" s="13" t="s">
        <v>17</v>
      </c>
      <c r="I48" s="13" t="n">
        <v>851</v>
      </c>
      <c r="J48" s="13" t="n">
        <v>851</v>
      </c>
      <c r="K48" s="13" t="s">
        <v>17</v>
      </c>
    </row>
    <row r="49" customFormat="false" ht="18.75" hidden="false" customHeight="true" outlineLevel="0" collapsed="false">
      <c r="A49" s="12" t="s">
        <v>59</v>
      </c>
      <c r="B49" s="13" t="n">
        <v>4596148</v>
      </c>
      <c r="C49" s="13" t="n">
        <v>4593314</v>
      </c>
      <c r="D49" s="13" t="n">
        <v>1522715</v>
      </c>
      <c r="E49" s="13" t="n">
        <v>3051329</v>
      </c>
      <c r="F49" s="13" t="n">
        <v>19270</v>
      </c>
      <c r="G49" s="13" t="s">
        <v>17</v>
      </c>
      <c r="H49" s="13" t="s">
        <v>17</v>
      </c>
      <c r="I49" s="13" t="n">
        <v>2834</v>
      </c>
      <c r="J49" s="13" t="n">
        <v>2135</v>
      </c>
      <c r="K49" s="13" t="n">
        <v>699</v>
      </c>
    </row>
    <row r="50" customFormat="false" ht="18.75" hidden="false" customHeight="true" outlineLevel="0" collapsed="false">
      <c r="A50" s="12" t="s">
        <v>60</v>
      </c>
      <c r="B50" s="13" t="n">
        <v>4897596</v>
      </c>
      <c r="C50" s="13" t="n">
        <v>4895652</v>
      </c>
      <c r="D50" s="13" t="n">
        <v>1500480</v>
      </c>
      <c r="E50" s="13" t="n">
        <v>3339276</v>
      </c>
      <c r="F50" s="13" t="n">
        <v>55896</v>
      </c>
      <c r="G50" s="13" t="s">
        <v>17</v>
      </c>
      <c r="H50" s="13" t="s">
        <v>17</v>
      </c>
      <c r="I50" s="13" t="n">
        <v>1944</v>
      </c>
      <c r="J50" s="13" t="n">
        <v>927</v>
      </c>
      <c r="K50" s="13" t="n">
        <v>1017</v>
      </c>
    </row>
    <row r="51" customFormat="false" ht="18.75" hidden="false" customHeight="true" outlineLevel="0" collapsed="false">
      <c r="A51" s="12" t="s">
        <v>61</v>
      </c>
      <c r="B51" s="13" t="n">
        <v>4123376</v>
      </c>
      <c r="C51" s="13" t="n">
        <v>4121778</v>
      </c>
      <c r="D51" s="13" t="n">
        <v>1457883</v>
      </c>
      <c r="E51" s="13" t="n">
        <v>2663895</v>
      </c>
      <c r="F51" s="13" t="s">
        <v>17</v>
      </c>
      <c r="G51" s="13" t="s">
        <v>17</v>
      </c>
      <c r="H51" s="13" t="s">
        <v>17</v>
      </c>
      <c r="I51" s="13" t="n">
        <v>1598</v>
      </c>
      <c r="J51" s="13" t="n">
        <v>1407</v>
      </c>
      <c r="K51" s="13" t="n">
        <v>191</v>
      </c>
    </row>
    <row r="52" customFormat="false" ht="18.75" hidden="false" customHeight="true" outlineLevel="0" collapsed="false">
      <c r="A52" s="12" t="s">
        <v>62</v>
      </c>
      <c r="B52" s="13" t="n">
        <v>4770890</v>
      </c>
      <c r="C52" s="13" t="n">
        <v>4765857</v>
      </c>
      <c r="D52" s="13" t="n">
        <v>1696229</v>
      </c>
      <c r="E52" s="13" t="n">
        <v>3069628</v>
      </c>
      <c r="F52" s="13" t="s">
        <v>17</v>
      </c>
      <c r="G52" s="13" t="s">
        <v>17</v>
      </c>
      <c r="H52" s="13" t="s">
        <v>17</v>
      </c>
      <c r="I52" s="13" t="n">
        <v>5033</v>
      </c>
      <c r="J52" s="13" t="n">
        <v>3392</v>
      </c>
      <c r="K52" s="13" t="n">
        <v>1641</v>
      </c>
    </row>
    <row r="53" customFormat="false" ht="18.75" hidden="false" customHeight="true" outlineLevel="0" collapsed="false">
      <c r="A53" s="14" t="s">
        <v>63</v>
      </c>
      <c r="B53" s="15" t="n">
        <v>5111589</v>
      </c>
      <c r="C53" s="15" t="n">
        <v>5101795</v>
      </c>
      <c r="D53" s="15" t="n">
        <v>1714862</v>
      </c>
      <c r="E53" s="15" t="n">
        <v>3386933</v>
      </c>
      <c r="F53" s="15" t="s">
        <v>17</v>
      </c>
      <c r="G53" s="15" t="s">
        <v>17</v>
      </c>
      <c r="H53" s="15" t="s">
        <v>17</v>
      </c>
      <c r="I53" s="15" t="n">
        <v>9794</v>
      </c>
      <c r="J53" s="15" t="n">
        <v>8511</v>
      </c>
      <c r="K53" s="15" t="n">
        <v>1283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54Z</dcterms:created>
  <dc:creator>m</dc:creator>
  <dc:description/>
  <dc:language>en-US</dc:language>
  <cp:lastModifiedBy>m</cp:lastModifiedBy>
  <dcterms:modified xsi:type="dcterms:W3CDTF">2018-04-20T13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