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36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0" uniqueCount="64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36</t>
    </r>
    <r>
      <rPr>
        <b val="true"/>
        <sz val="11"/>
        <color rgb="FF000000"/>
        <rFont val="Noto Sans"/>
        <family val="2"/>
      </rPr>
      <t xml:space="preserve">表　学校教育費消費的支出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財源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中学校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合計</t>
  </si>
  <si>
    <t xml:space="preserve">国庫補助金</t>
  </si>
  <si>
    <t xml:space="preserve">都道府県支出金</t>
  </si>
  <si>
    <t xml:space="preserve">市町村支出金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1" min="1" style="1" width="16.63"/>
    <col collapsed="false" customWidth="false" hidden="false" outlineLevel="0" max="16384" min="12" style="1" width="9"/>
  </cols>
  <sheetData>
    <row r="1" s="3" customFormat="true" ht="18.75" hidden="false" customHeight="true" outlineLevel="0" collapsed="false">
      <c r="A1" s="2" t="s">
        <v>0</v>
      </c>
    </row>
    <row r="2" s="3" customFormat="true" ht="18.75" hidden="false" customHeight="true" outlineLevel="0" collapsed="false">
      <c r="A2" s="4" t="s">
        <v>1</v>
      </c>
    </row>
    <row r="3" s="7" customFormat="true" ht="18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5" t="s">
        <v>2</v>
      </c>
    </row>
    <row r="4" s="7" customFormat="true" ht="18.75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1" t="s">
        <v>6</v>
      </c>
      <c r="H4" s="11" t="s">
        <v>7</v>
      </c>
      <c r="I4" s="10" t="s">
        <v>8</v>
      </c>
      <c r="J4" s="10"/>
      <c r="K4" s="10"/>
    </row>
    <row r="5" s="7" customFormat="true" ht="18.75" hidden="false" customHeight="true" outlineLevel="0" collapsed="false">
      <c r="A5" s="12"/>
      <c r="B5" s="13"/>
      <c r="C5" s="14" t="s">
        <v>9</v>
      </c>
      <c r="D5" s="14" t="s">
        <v>10</v>
      </c>
      <c r="E5" s="14" t="s">
        <v>11</v>
      </c>
      <c r="F5" s="14" t="s">
        <v>12</v>
      </c>
      <c r="G5" s="13"/>
      <c r="H5" s="13"/>
      <c r="I5" s="14" t="s">
        <v>9</v>
      </c>
      <c r="J5" s="13" t="s">
        <v>13</v>
      </c>
      <c r="K5" s="14" t="s">
        <v>14</v>
      </c>
    </row>
    <row r="6" s="2" customFormat="true" ht="18.75" hidden="false" customHeight="true" outlineLevel="0" collapsed="false">
      <c r="A6" s="2" t="s">
        <v>15</v>
      </c>
      <c r="B6" s="15" t="n">
        <v>1787988179</v>
      </c>
      <c r="C6" s="15" t="n">
        <v>1779292379</v>
      </c>
      <c r="D6" s="15" t="n">
        <v>688581002</v>
      </c>
      <c r="E6" s="15" t="n">
        <v>779309108</v>
      </c>
      <c r="F6" s="15" t="n">
        <v>311402269</v>
      </c>
      <c r="G6" s="15" t="n">
        <v>2569771</v>
      </c>
      <c r="H6" s="15" t="n">
        <v>51006</v>
      </c>
      <c r="I6" s="15" t="n">
        <v>6075023</v>
      </c>
      <c r="J6" s="15" t="n">
        <v>3502340</v>
      </c>
      <c r="K6" s="15" t="n">
        <v>2572683</v>
      </c>
    </row>
    <row r="7" customFormat="false" ht="18.75" hidden="false" customHeight="true" outlineLevel="0" collapsed="false">
      <c r="A7" s="8" t="s">
        <v>16</v>
      </c>
      <c r="B7" s="16" t="n">
        <v>105760600</v>
      </c>
      <c r="C7" s="16" t="n">
        <v>105530450</v>
      </c>
      <c r="D7" s="16" t="n">
        <v>41943540</v>
      </c>
      <c r="E7" s="16" t="n">
        <v>43829433</v>
      </c>
      <c r="F7" s="16" t="n">
        <v>19757477</v>
      </c>
      <c r="G7" s="17" t="s">
        <v>17</v>
      </c>
      <c r="H7" s="17" t="s">
        <v>17</v>
      </c>
      <c r="I7" s="16" t="n">
        <v>230150</v>
      </c>
      <c r="J7" s="16" t="n">
        <v>139297</v>
      </c>
      <c r="K7" s="16" t="n">
        <v>90853</v>
      </c>
    </row>
    <row r="8" customFormat="false" ht="18.75" hidden="false" customHeight="true" outlineLevel="0" collapsed="false">
      <c r="A8" s="8" t="s">
        <v>18</v>
      </c>
      <c r="B8" s="16" t="n">
        <v>29651386</v>
      </c>
      <c r="C8" s="16" t="n">
        <v>29544328</v>
      </c>
      <c r="D8" s="16" t="n">
        <v>12366728</v>
      </c>
      <c r="E8" s="16" t="n">
        <v>12918429</v>
      </c>
      <c r="F8" s="16" t="n">
        <v>4259171</v>
      </c>
      <c r="G8" s="17" t="s">
        <v>17</v>
      </c>
      <c r="H8" s="17" t="s">
        <v>17</v>
      </c>
      <c r="I8" s="16" t="n">
        <v>107058</v>
      </c>
      <c r="J8" s="16" t="n">
        <v>54317</v>
      </c>
      <c r="K8" s="16" t="n">
        <v>52741</v>
      </c>
    </row>
    <row r="9" customFormat="false" ht="18.75" hidden="false" customHeight="true" outlineLevel="0" collapsed="false">
      <c r="A9" s="8" t="s">
        <v>19</v>
      </c>
      <c r="B9" s="16" t="n">
        <v>28018025</v>
      </c>
      <c r="C9" s="16" t="n">
        <v>27905408</v>
      </c>
      <c r="D9" s="16" t="n">
        <v>11363223</v>
      </c>
      <c r="E9" s="16" t="n">
        <v>12091885</v>
      </c>
      <c r="F9" s="16" t="n">
        <v>4450300</v>
      </c>
      <c r="G9" s="17" t="s">
        <v>17</v>
      </c>
      <c r="H9" s="17" t="s">
        <v>17</v>
      </c>
      <c r="I9" s="16" t="n">
        <v>112617</v>
      </c>
      <c r="J9" s="16" t="n">
        <v>84395</v>
      </c>
      <c r="K9" s="16" t="n">
        <v>28222</v>
      </c>
    </row>
    <row r="10" customFormat="false" ht="18.75" hidden="false" customHeight="true" outlineLevel="0" collapsed="false">
      <c r="A10" s="8" t="s">
        <v>20</v>
      </c>
      <c r="B10" s="16" t="n">
        <v>31907084</v>
      </c>
      <c r="C10" s="16" t="n">
        <v>31782513</v>
      </c>
      <c r="D10" s="16" t="n">
        <v>12913124</v>
      </c>
      <c r="E10" s="16" t="n">
        <v>13609547</v>
      </c>
      <c r="F10" s="16" t="n">
        <v>5259842</v>
      </c>
      <c r="G10" s="17" t="s">
        <v>17</v>
      </c>
      <c r="H10" s="16" t="n">
        <v>2261</v>
      </c>
      <c r="I10" s="16" t="n">
        <v>122310</v>
      </c>
      <c r="J10" s="16" t="n">
        <v>84804</v>
      </c>
      <c r="K10" s="16" t="n">
        <v>37506</v>
      </c>
    </row>
    <row r="11" customFormat="false" ht="18.75" hidden="false" customHeight="true" outlineLevel="0" collapsed="false">
      <c r="A11" s="8" t="s">
        <v>21</v>
      </c>
      <c r="B11" s="16" t="n">
        <v>24379638</v>
      </c>
      <c r="C11" s="16" t="n">
        <v>24185623</v>
      </c>
      <c r="D11" s="16" t="n">
        <v>9550015</v>
      </c>
      <c r="E11" s="16" t="n">
        <v>10407852</v>
      </c>
      <c r="F11" s="16" t="n">
        <v>4227756</v>
      </c>
      <c r="G11" s="17" t="s">
        <v>17</v>
      </c>
      <c r="H11" s="17" t="s">
        <v>17</v>
      </c>
      <c r="I11" s="16" t="n">
        <v>194015</v>
      </c>
      <c r="J11" s="16" t="n">
        <v>81144</v>
      </c>
      <c r="K11" s="16" t="n">
        <v>112871</v>
      </c>
    </row>
    <row r="12" customFormat="false" ht="18.75" hidden="false" customHeight="true" outlineLevel="0" collapsed="false">
      <c r="A12" s="8" t="s">
        <v>22</v>
      </c>
      <c r="B12" s="16" t="n">
        <v>22418367</v>
      </c>
      <c r="C12" s="16" t="n">
        <v>22230950</v>
      </c>
      <c r="D12" s="16" t="n">
        <v>8983725</v>
      </c>
      <c r="E12" s="16" t="n">
        <v>9481195</v>
      </c>
      <c r="F12" s="16" t="n">
        <v>3766030</v>
      </c>
      <c r="G12" s="17" t="s">
        <v>17</v>
      </c>
      <c r="H12" s="16" t="n">
        <v>549</v>
      </c>
      <c r="I12" s="16" t="n">
        <v>186868</v>
      </c>
      <c r="J12" s="16" t="n">
        <v>93621</v>
      </c>
      <c r="K12" s="16" t="n">
        <v>93247</v>
      </c>
    </row>
    <row r="13" customFormat="false" ht="18.75" hidden="false" customHeight="true" outlineLevel="0" collapsed="false">
      <c r="A13" s="8" t="s">
        <v>23</v>
      </c>
      <c r="B13" s="16" t="n">
        <v>39036631</v>
      </c>
      <c r="C13" s="16" t="n">
        <v>38781058</v>
      </c>
      <c r="D13" s="16" t="n">
        <v>15798647</v>
      </c>
      <c r="E13" s="16" t="n">
        <v>17074842</v>
      </c>
      <c r="F13" s="16" t="n">
        <v>5907569</v>
      </c>
      <c r="G13" s="17" t="s">
        <v>17</v>
      </c>
      <c r="H13" s="16" t="n">
        <v>310</v>
      </c>
      <c r="I13" s="16" t="n">
        <v>255263</v>
      </c>
      <c r="J13" s="16" t="n">
        <v>100036</v>
      </c>
      <c r="K13" s="16" t="n">
        <v>155227</v>
      </c>
    </row>
    <row r="14" customFormat="false" ht="18.75" hidden="false" customHeight="true" outlineLevel="0" collapsed="false">
      <c r="A14" s="8" t="s">
        <v>24</v>
      </c>
      <c r="B14" s="16" t="n">
        <v>37402913</v>
      </c>
      <c r="C14" s="16" t="n">
        <v>37097783</v>
      </c>
      <c r="D14" s="16" t="n">
        <v>14740954</v>
      </c>
      <c r="E14" s="16" t="n">
        <v>15781069</v>
      </c>
      <c r="F14" s="16" t="n">
        <v>6575760</v>
      </c>
      <c r="G14" s="17" t="s">
        <v>17</v>
      </c>
      <c r="H14" s="16" t="n">
        <v>400</v>
      </c>
      <c r="I14" s="16" t="n">
        <v>304730</v>
      </c>
      <c r="J14" s="16" t="n">
        <v>95931</v>
      </c>
      <c r="K14" s="16" t="n">
        <v>208799</v>
      </c>
    </row>
    <row r="15" customFormat="false" ht="18.75" hidden="false" customHeight="true" outlineLevel="0" collapsed="false">
      <c r="A15" s="8" t="s">
        <v>25</v>
      </c>
      <c r="B15" s="16" t="n">
        <v>27125023</v>
      </c>
      <c r="C15" s="16" t="n">
        <v>26913554</v>
      </c>
      <c r="D15" s="16" t="n">
        <v>10950873</v>
      </c>
      <c r="E15" s="16" t="n">
        <v>11562950</v>
      </c>
      <c r="F15" s="16" t="n">
        <v>4399731</v>
      </c>
      <c r="G15" s="17" t="s">
        <v>17</v>
      </c>
      <c r="H15" s="16" t="n">
        <v>93</v>
      </c>
      <c r="I15" s="16" t="n">
        <v>211376</v>
      </c>
      <c r="J15" s="16" t="n">
        <v>44356</v>
      </c>
      <c r="K15" s="16" t="n">
        <v>167020</v>
      </c>
    </row>
    <row r="16" customFormat="false" ht="18.75" hidden="false" customHeight="true" outlineLevel="0" collapsed="false">
      <c r="A16" s="8" t="s">
        <v>26</v>
      </c>
      <c r="B16" s="16" t="n">
        <v>27107319</v>
      </c>
      <c r="C16" s="16" t="n">
        <v>26983043</v>
      </c>
      <c r="D16" s="16" t="n">
        <v>10994551</v>
      </c>
      <c r="E16" s="16" t="n">
        <v>11544664</v>
      </c>
      <c r="F16" s="16" t="n">
        <v>4443828</v>
      </c>
      <c r="G16" s="17" t="s">
        <v>17</v>
      </c>
      <c r="H16" s="16" t="n">
        <v>200</v>
      </c>
      <c r="I16" s="16" t="n">
        <v>124076</v>
      </c>
      <c r="J16" s="16" t="n">
        <v>34156</v>
      </c>
      <c r="K16" s="16" t="n">
        <v>89920</v>
      </c>
    </row>
    <row r="17" customFormat="false" ht="18.75" hidden="false" customHeight="true" outlineLevel="0" collapsed="false">
      <c r="A17" s="8" t="s">
        <v>27</v>
      </c>
      <c r="B17" s="16" t="n">
        <v>67125013</v>
      </c>
      <c r="C17" s="16" t="n">
        <v>66958512</v>
      </c>
      <c r="D17" s="16" t="n">
        <v>24676782</v>
      </c>
      <c r="E17" s="16" t="n">
        <v>27796719</v>
      </c>
      <c r="F17" s="16" t="n">
        <v>14485011</v>
      </c>
      <c r="G17" s="17" t="s">
        <v>17</v>
      </c>
      <c r="H17" s="16" t="n">
        <v>1381</v>
      </c>
      <c r="I17" s="16" t="n">
        <v>165120</v>
      </c>
      <c r="J17" s="16" t="n">
        <v>116240</v>
      </c>
      <c r="K17" s="16" t="n">
        <v>48880</v>
      </c>
    </row>
    <row r="18" customFormat="false" ht="18.75" hidden="false" customHeight="true" outlineLevel="0" collapsed="false">
      <c r="A18" s="8" t="s">
        <v>28</v>
      </c>
      <c r="B18" s="16" t="n">
        <v>57630144</v>
      </c>
      <c r="C18" s="16" t="n">
        <v>57499948</v>
      </c>
      <c r="D18" s="16" t="n">
        <v>21876323</v>
      </c>
      <c r="E18" s="16" t="n">
        <v>24314488</v>
      </c>
      <c r="F18" s="16" t="n">
        <v>11309137</v>
      </c>
      <c r="G18" s="17" t="s">
        <v>17</v>
      </c>
      <c r="H18" s="16" t="n">
        <v>3000</v>
      </c>
      <c r="I18" s="16" t="n">
        <v>127196</v>
      </c>
      <c r="J18" s="16" t="n">
        <v>87186</v>
      </c>
      <c r="K18" s="16" t="n">
        <v>40010</v>
      </c>
    </row>
    <row r="19" customFormat="false" ht="18.75" hidden="false" customHeight="true" outlineLevel="0" collapsed="false">
      <c r="A19" s="8" t="s">
        <v>29</v>
      </c>
      <c r="B19" s="16" t="n">
        <v>174141891</v>
      </c>
      <c r="C19" s="16" t="n">
        <v>171493732</v>
      </c>
      <c r="D19" s="16" t="n">
        <v>50919456</v>
      </c>
      <c r="E19" s="16" t="n">
        <v>69628126</v>
      </c>
      <c r="F19" s="16" t="n">
        <v>50946150</v>
      </c>
      <c r="G19" s="16" t="n">
        <v>2563871</v>
      </c>
      <c r="H19" s="17" t="s">
        <v>17</v>
      </c>
      <c r="I19" s="16" t="n">
        <v>84288</v>
      </c>
      <c r="J19" s="16" t="n">
        <v>42929</v>
      </c>
      <c r="K19" s="16" t="n">
        <v>41359</v>
      </c>
    </row>
    <row r="20" customFormat="false" ht="18.75" hidden="false" customHeight="true" outlineLevel="0" collapsed="false">
      <c r="A20" s="8" t="s">
        <v>30</v>
      </c>
      <c r="B20" s="16" t="n">
        <v>78015376</v>
      </c>
      <c r="C20" s="16" t="n">
        <v>77746172</v>
      </c>
      <c r="D20" s="16" t="n">
        <v>31095292</v>
      </c>
      <c r="E20" s="16" t="n">
        <v>33825471</v>
      </c>
      <c r="F20" s="16" t="n">
        <v>12825409</v>
      </c>
      <c r="G20" s="17" t="s">
        <v>17</v>
      </c>
      <c r="H20" s="16" t="n">
        <v>803</v>
      </c>
      <c r="I20" s="16" t="n">
        <v>268401</v>
      </c>
      <c r="J20" s="16" t="n">
        <v>223329</v>
      </c>
      <c r="K20" s="16" t="n">
        <v>45072</v>
      </c>
    </row>
    <row r="21" customFormat="false" ht="18.75" hidden="false" customHeight="true" outlineLevel="0" collapsed="false">
      <c r="A21" s="8" t="s">
        <v>31</v>
      </c>
      <c r="B21" s="16" t="n">
        <v>45021961</v>
      </c>
      <c r="C21" s="16" t="n">
        <v>44783736</v>
      </c>
      <c r="D21" s="16" t="n">
        <v>18289831</v>
      </c>
      <c r="E21" s="16" t="n">
        <v>19525884</v>
      </c>
      <c r="F21" s="16" t="n">
        <v>6968021</v>
      </c>
      <c r="G21" s="17" t="s">
        <v>17</v>
      </c>
      <c r="H21" s="16" t="n">
        <v>2631</v>
      </c>
      <c r="I21" s="16" t="n">
        <v>235594</v>
      </c>
      <c r="J21" s="16" t="n">
        <v>141613</v>
      </c>
      <c r="K21" s="16" t="n">
        <v>93981</v>
      </c>
    </row>
    <row r="22" customFormat="false" ht="18.75" hidden="false" customHeight="true" outlineLevel="0" collapsed="false">
      <c r="A22" s="8" t="s">
        <v>32</v>
      </c>
      <c r="B22" s="16" t="n">
        <v>16930167</v>
      </c>
      <c r="C22" s="16" t="n">
        <v>16878819</v>
      </c>
      <c r="D22" s="16" t="n">
        <v>6914168</v>
      </c>
      <c r="E22" s="16" t="n">
        <v>7145336</v>
      </c>
      <c r="F22" s="16" t="n">
        <v>2819315</v>
      </c>
      <c r="G22" s="17" t="s">
        <v>17</v>
      </c>
      <c r="H22" s="17" t="s">
        <v>17</v>
      </c>
      <c r="I22" s="16" t="n">
        <v>51348</v>
      </c>
      <c r="J22" s="16" t="n">
        <v>43060</v>
      </c>
      <c r="K22" s="16" t="n">
        <v>8288</v>
      </c>
    </row>
    <row r="23" customFormat="false" ht="18.75" hidden="false" customHeight="true" outlineLevel="0" collapsed="false">
      <c r="A23" s="8" t="s">
        <v>33</v>
      </c>
      <c r="B23" s="16" t="n">
        <v>17105320</v>
      </c>
      <c r="C23" s="16" t="n">
        <v>17030499</v>
      </c>
      <c r="D23" s="16" t="n">
        <v>6842431</v>
      </c>
      <c r="E23" s="16" t="n">
        <v>7467690</v>
      </c>
      <c r="F23" s="16" t="n">
        <v>2720378</v>
      </c>
      <c r="G23" s="16" t="n">
        <v>5900</v>
      </c>
      <c r="H23" s="17" t="s">
        <v>17</v>
      </c>
      <c r="I23" s="16" t="n">
        <v>68921</v>
      </c>
      <c r="J23" s="16" t="n">
        <v>42908</v>
      </c>
      <c r="K23" s="16" t="n">
        <v>26013</v>
      </c>
    </row>
    <row r="24" customFormat="false" ht="18.75" hidden="false" customHeight="true" outlineLevel="0" collapsed="false">
      <c r="A24" s="8" t="s">
        <v>34</v>
      </c>
      <c r="B24" s="16" t="n">
        <v>12818855</v>
      </c>
      <c r="C24" s="16" t="n">
        <v>12744707</v>
      </c>
      <c r="D24" s="16" t="n">
        <v>5328349</v>
      </c>
      <c r="E24" s="16" t="n">
        <v>5637107</v>
      </c>
      <c r="F24" s="16" t="n">
        <v>1779251</v>
      </c>
      <c r="G24" s="17" t="s">
        <v>17</v>
      </c>
      <c r="H24" s="16" t="n">
        <v>163</v>
      </c>
      <c r="I24" s="16" t="n">
        <v>73985</v>
      </c>
      <c r="J24" s="16" t="n">
        <v>49538</v>
      </c>
      <c r="K24" s="16" t="n">
        <v>24447</v>
      </c>
    </row>
    <row r="25" customFormat="false" ht="18.75" hidden="false" customHeight="true" outlineLevel="0" collapsed="false">
      <c r="A25" s="8" t="s">
        <v>35</v>
      </c>
      <c r="B25" s="16" t="n">
        <v>14009744</v>
      </c>
      <c r="C25" s="16" t="n">
        <v>13949533</v>
      </c>
      <c r="D25" s="16" t="n">
        <v>5867210</v>
      </c>
      <c r="E25" s="16" t="n">
        <v>5980857</v>
      </c>
      <c r="F25" s="16" t="n">
        <v>2101466</v>
      </c>
      <c r="G25" s="17" t="s">
        <v>17</v>
      </c>
      <c r="H25" s="16" t="n">
        <v>242</v>
      </c>
      <c r="I25" s="16" t="n">
        <v>59969</v>
      </c>
      <c r="J25" s="16" t="n">
        <v>35214</v>
      </c>
      <c r="K25" s="16" t="n">
        <v>24755</v>
      </c>
    </row>
    <row r="26" customFormat="false" ht="18.75" hidden="false" customHeight="true" outlineLevel="0" collapsed="false">
      <c r="A26" s="8" t="s">
        <v>36</v>
      </c>
      <c r="B26" s="16" t="n">
        <v>36361400</v>
      </c>
      <c r="C26" s="16" t="n">
        <v>36296512</v>
      </c>
      <c r="D26" s="16" t="n">
        <v>14005556</v>
      </c>
      <c r="E26" s="16" t="n">
        <v>15885320</v>
      </c>
      <c r="F26" s="16" t="n">
        <v>6405636</v>
      </c>
      <c r="G26" s="17" t="s">
        <v>17</v>
      </c>
      <c r="H26" s="17" t="s">
        <v>17</v>
      </c>
      <c r="I26" s="16" t="n">
        <v>64888</v>
      </c>
      <c r="J26" s="16" t="n">
        <v>48542</v>
      </c>
      <c r="K26" s="16" t="n">
        <v>16346</v>
      </c>
    </row>
    <row r="27" customFormat="false" ht="18.75" hidden="false" customHeight="true" outlineLevel="0" collapsed="false">
      <c r="A27" s="8" t="s">
        <v>37</v>
      </c>
      <c r="B27" s="16" t="n">
        <v>30540406</v>
      </c>
      <c r="C27" s="16" t="n">
        <v>30452388</v>
      </c>
      <c r="D27" s="16" t="n">
        <v>12224737</v>
      </c>
      <c r="E27" s="16" t="n">
        <v>13134074</v>
      </c>
      <c r="F27" s="16" t="n">
        <v>5093577</v>
      </c>
      <c r="G27" s="17" t="s">
        <v>17</v>
      </c>
      <c r="H27" s="16" t="n">
        <v>30</v>
      </c>
      <c r="I27" s="16" t="n">
        <v>87988</v>
      </c>
      <c r="J27" s="16" t="n">
        <v>71258</v>
      </c>
      <c r="K27" s="16" t="n">
        <v>16730</v>
      </c>
    </row>
    <row r="28" customFormat="false" ht="18.75" hidden="false" customHeight="true" outlineLevel="0" collapsed="false">
      <c r="A28" s="8" t="s">
        <v>38</v>
      </c>
      <c r="B28" s="16" t="n">
        <v>47019370</v>
      </c>
      <c r="C28" s="16" t="n">
        <v>46750725</v>
      </c>
      <c r="D28" s="16" t="n">
        <v>18810082</v>
      </c>
      <c r="E28" s="16" t="n">
        <v>20574648</v>
      </c>
      <c r="F28" s="16" t="n">
        <v>7365995</v>
      </c>
      <c r="G28" s="17" t="s">
        <v>17</v>
      </c>
      <c r="H28" s="17" t="s">
        <v>17</v>
      </c>
      <c r="I28" s="16" t="n">
        <v>268645</v>
      </c>
      <c r="J28" s="16" t="n">
        <v>123577</v>
      </c>
      <c r="K28" s="16" t="n">
        <v>145068</v>
      </c>
    </row>
    <row r="29" customFormat="false" ht="18.75" hidden="false" customHeight="true" outlineLevel="0" collapsed="false">
      <c r="A29" s="8" t="s">
        <v>39</v>
      </c>
      <c r="B29" s="16" t="n">
        <v>84310078</v>
      </c>
      <c r="C29" s="16" t="n">
        <v>84095395</v>
      </c>
      <c r="D29" s="16" t="n">
        <v>28963338</v>
      </c>
      <c r="E29" s="16" t="n">
        <v>40133715</v>
      </c>
      <c r="F29" s="16" t="n">
        <v>14998342</v>
      </c>
      <c r="G29" s="17" t="s">
        <v>17</v>
      </c>
      <c r="H29" s="16" t="n">
        <v>1624</v>
      </c>
      <c r="I29" s="16" t="n">
        <v>213059</v>
      </c>
      <c r="J29" s="16" t="n">
        <v>158522</v>
      </c>
      <c r="K29" s="16" t="n">
        <v>54537</v>
      </c>
    </row>
    <row r="30" customFormat="false" ht="18.75" hidden="false" customHeight="true" outlineLevel="0" collapsed="false">
      <c r="A30" s="8" t="s">
        <v>40</v>
      </c>
      <c r="B30" s="16" t="n">
        <v>24711323</v>
      </c>
      <c r="C30" s="16" t="n">
        <v>24604762</v>
      </c>
      <c r="D30" s="16" t="n">
        <v>9935490</v>
      </c>
      <c r="E30" s="16" t="n">
        <v>11386604</v>
      </c>
      <c r="F30" s="16" t="n">
        <v>3282668</v>
      </c>
      <c r="G30" s="17" t="s">
        <v>17</v>
      </c>
      <c r="H30" s="17" t="s">
        <v>17</v>
      </c>
      <c r="I30" s="16" t="n">
        <v>106561</v>
      </c>
      <c r="J30" s="16" t="n">
        <v>76891</v>
      </c>
      <c r="K30" s="16" t="n">
        <v>29670</v>
      </c>
    </row>
    <row r="31" customFormat="false" ht="18.75" hidden="false" customHeight="true" outlineLevel="0" collapsed="false">
      <c r="A31" s="8" t="s">
        <v>41</v>
      </c>
      <c r="B31" s="16" t="n">
        <v>15398260</v>
      </c>
      <c r="C31" s="16" t="n">
        <v>15352506</v>
      </c>
      <c r="D31" s="16" t="n">
        <v>6021530</v>
      </c>
      <c r="E31" s="16" t="n">
        <v>6977876</v>
      </c>
      <c r="F31" s="16" t="n">
        <v>2353100</v>
      </c>
      <c r="G31" s="17" t="s">
        <v>17</v>
      </c>
      <c r="H31" s="16" t="n">
        <v>243</v>
      </c>
      <c r="I31" s="16" t="n">
        <v>45511</v>
      </c>
      <c r="J31" s="16" t="n">
        <v>17457</v>
      </c>
      <c r="K31" s="16" t="n">
        <v>28054</v>
      </c>
    </row>
    <row r="32" customFormat="false" ht="18.75" hidden="false" customHeight="true" outlineLevel="0" collapsed="false">
      <c r="A32" s="8" t="s">
        <v>42</v>
      </c>
      <c r="B32" s="16" t="n">
        <v>33821636</v>
      </c>
      <c r="C32" s="16" t="n">
        <v>33751221</v>
      </c>
      <c r="D32" s="16" t="n">
        <v>13316158</v>
      </c>
      <c r="E32" s="16" t="n">
        <v>15760718</v>
      </c>
      <c r="F32" s="16" t="n">
        <v>4674345</v>
      </c>
      <c r="G32" s="17" t="s">
        <v>17</v>
      </c>
      <c r="H32" s="17" t="s">
        <v>17</v>
      </c>
      <c r="I32" s="16" t="n">
        <v>70415</v>
      </c>
      <c r="J32" s="16" t="n">
        <v>48686</v>
      </c>
      <c r="K32" s="16" t="n">
        <v>21729</v>
      </c>
    </row>
    <row r="33" customFormat="false" ht="18.75" hidden="false" customHeight="true" outlineLevel="0" collapsed="false">
      <c r="A33" s="8" t="s">
        <v>43</v>
      </c>
      <c r="B33" s="16" t="n">
        <v>114317231</v>
      </c>
      <c r="C33" s="16" t="n">
        <v>114050934</v>
      </c>
      <c r="D33" s="16" t="n">
        <v>43230811</v>
      </c>
      <c r="E33" s="16" t="n">
        <v>52988971</v>
      </c>
      <c r="F33" s="16" t="n">
        <v>17831152</v>
      </c>
      <c r="G33" s="17" t="s">
        <v>17</v>
      </c>
      <c r="H33" s="17" t="s">
        <v>17</v>
      </c>
      <c r="I33" s="16" t="n">
        <v>266297</v>
      </c>
      <c r="J33" s="16" t="n">
        <v>240134</v>
      </c>
      <c r="K33" s="16" t="n">
        <v>26163</v>
      </c>
    </row>
    <row r="34" customFormat="false" ht="18.75" hidden="false" customHeight="true" outlineLevel="0" collapsed="false">
      <c r="A34" s="8" t="s">
        <v>44</v>
      </c>
      <c r="B34" s="16" t="n">
        <v>70319204</v>
      </c>
      <c r="C34" s="16" t="n">
        <v>70207821</v>
      </c>
      <c r="D34" s="16" t="n">
        <v>27453429</v>
      </c>
      <c r="E34" s="16" t="n">
        <v>32099900</v>
      </c>
      <c r="F34" s="16" t="n">
        <v>10654492</v>
      </c>
      <c r="G34" s="17" t="s">
        <v>17</v>
      </c>
      <c r="H34" s="16" t="n">
        <v>1353</v>
      </c>
      <c r="I34" s="16" t="n">
        <v>110030</v>
      </c>
      <c r="J34" s="16" t="n">
        <v>81122</v>
      </c>
      <c r="K34" s="16" t="n">
        <v>28908</v>
      </c>
    </row>
    <row r="35" customFormat="false" ht="18.75" hidden="false" customHeight="true" outlineLevel="0" collapsed="false">
      <c r="A35" s="8" t="s">
        <v>45</v>
      </c>
      <c r="B35" s="16" t="n">
        <v>16861066</v>
      </c>
      <c r="C35" s="16" t="n">
        <v>16806269</v>
      </c>
      <c r="D35" s="16" t="n">
        <v>6507458</v>
      </c>
      <c r="E35" s="16" t="n">
        <v>7499441</v>
      </c>
      <c r="F35" s="16" t="n">
        <v>2799370</v>
      </c>
      <c r="G35" s="17" t="s">
        <v>17</v>
      </c>
      <c r="H35" s="17" t="s">
        <v>17</v>
      </c>
      <c r="I35" s="16" t="n">
        <v>54797</v>
      </c>
      <c r="J35" s="16" t="n">
        <v>31226</v>
      </c>
      <c r="K35" s="16" t="n">
        <v>23571</v>
      </c>
    </row>
    <row r="36" customFormat="false" ht="18.75" hidden="false" customHeight="true" outlineLevel="0" collapsed="false">
      <c r="A36" s="8" t="s">
        <v>46</v>
      </c>
      <c r="B36" s="16" t="n">
        <v>20698179</v>
      </c>
      <c r="C36" s="16" t="n">
        <v>20554556</v>
      </c>
      <c r="D36" s="16" t="n">
        <v>8760379</v>
      </c>
      <c r="E36" s="16" t="n">
        <v>9776730</v>
      </c>
      <c r="F36" s="16" t="n">
        <v>2017447</v>
      </c>
      <c r="G36" s="17" t="s">
        <v>17</v>
      </c>
      <c r="H36" s="16" t="n">
        <v>559</v>
      </c>
      <c r="I36" s="16" t="n">
        <v>143064</v>
      </c>
      <c r="J36" s="16" t="n">
        <v>96566</v>
      </c>
      <c r="K36" s="16" t="n">
        <v>46498</v>
      </c>
    </row>
    <row r="37" customFormat="false" ht="18.75" hidden="false" customHeight="true" outlineLevel="0" collapsed="false">
      <c r="A37" s="8" t="s">
        <v>47</v>
      </c>
      <c r="B37" s="16" t="n">
        <v>10545253</v>
      </c>
      <c r="C37" s="16" t="n">
        <v>10501324</v>
      </c>
      <c r="D37" s="16" t="n">
        <v>4406067</v>
      </c>
      <c r="E37" s="16" t="n">
        <v>4690224</v>
      </c>
      <c r="F37" s="16" t="n">
        <v>1405033</v>
      </c>
      <c r="G37" s="17" t="s">
        <v>17</v>
      </c>
      <c r="H37" s="17" t="s">
        <v>17</v>
      </c>
      <c r="I37" s="16" t="n">
        <v>43929</v>
      </c>
      <c r="J37" s="16" t="n">
        <v>37213</v>
      </c>
      <c r="K37" s="16" t="n">
        <v>6716</v>
      </c>
    </row>
    <row r="38" customFormat="false" ht="18.75" hidden="false" customHeight="true" outlineLevel="0" collapsed="false">
      <c r="A38" s="8" t="s">
        <v>48</v>
      </c>
      <c r="B38" s="16" t="n">
        <v>15587308</v>
      </c>
      <c r="C38" s="16" t="n">
        <v>15426896</v>
      </c>
      <c r="D38" s="16" t="n">
        <v>6224912</v>
      </c>
      <c r="E38" s="16" t="n">
        <v>6717145</v>
      </c>
      <c r="F38" s="16" t="n">
        <v>2484839</v>
      </c>
      <c r="G38" s="17" t="s">
        <v>17</v>
      </c>
      <c r="H38" s="16" t="n">
        <v>3015</v>
      </c>
      <c r="I38" s="16" t="n">
        <v>157397</v>
      </c>
      <c r="J38" s="16" t="n">
        <v>39577</v>
      </c>
      <c r="K38" s="16" t="n">
        <v>117820</v>
      </c>
    </row>
    <row r="39" customFormat="false" ht="18.75" hidden="false" customHeight="true" outlineLevel="0" collapsed="false">
      <c r="A39" s="8" t="s">
        <v>49</v>
      </c>
      <c r="B39" s="16" t="n">
        <v>29421461</v>
      </c>
      <c r="C39" s="16" t="n">
        <v>29295652</v>
      </c>
      <c r="D39" s="16" t="n">
        <v>11490291</v>
      </c>
      <c r="E39" s="16" t="n">
        <v>12893394</v>
      </c>
      <c r="F39" s="16" t="n">
        <v>4911967</v>
      </c>
      <c r="G39" s="17" t="s">
        <v>17</v>
      </c>
      <c r="H39" s="17" t="s">
        <v>17</v>
      </c>
      <c r="I39" s="16" t="n">
        <v>125809</v>
      </c>
      <c r="J39" s="16" t="n">
        <v>96762</v>
      </c>
      <c r="K39" s="16" t="n">
        <v>29047</v>
      </c>
    </row>
    <row r="40" customFormat="false" ht="18.75" hidden="false" customHeight="true" outlineLevel="0" collapsed="false">
      <c r="A40" s="8" t="s">
        <v>50</v>
      </c>
      <c r="B40" s="16" t="n">
        <v>39180106</v>
      </c>
      <c r="C40" s="16" t="n">
        <v>39078153</v>
      </c>
      <c r="D40" s="16" t="n">
        <v>15554961</v>
      </c>
      <c r="E40" s="16" t="n">
        <v>17121633</v>
      </c>
      <c r="F40" s="16" t="n">
        <v>6401559</v>
      </c>
      <c r="G40" s="17" t="s">
        <v>17</v>
      </c>
      <c r="H40" s="16" t="n">
        <v>1450</v>
      </c>
      <c r="I40" s="16" t="n">
        <v>100503</v>
      </c>
      <c r="J40" s="16" t="n">
        <v>86809</v>
      </c>
      <c r="K40" s="16" t="n">
        <v>13694</v>
      </c>
    </row>
    <row r="41" customFormat="false" ht="18.75" hidden="false" customHeight="true" outlineLevel="0" collapsed="false">
      <c r="A41" s="8" t="s">
        <v>51</v>
      </c>
      <c r="B41" s="16" t="n">
        <v>27164519</v>
      </c>
      <c r="C41" s="16" t="n">
        <v>26982791</v>
      </c>
      <c r="D41" s="16" t="n">
        <v>10880587</v>
      </c>
      <c r="E41" s="16" t="n">
        <v>12120726</v>
      </c>
      <c r="F41" s="16" t="n">
        <v>3981478</v>
      </c>
      <c r="G41" s="17" t="s">
        <v>17</v>
      </c>
      <c r="H41" s="16" t="n">
        <v>170</v>
      </c>
      <c r="I41" s="16" t="n">
        <v>181558</v>
      </c>
      <c r="J41" s="16" t="n">
        <v>52961</v>
      </c>
      <c r="K41" s="16" t="n">
        <v>128597</v>
      </c>
    </row>
    <row r="42" customFormat="false" ht="18.75" hidden="false" customHeight="true" outlineLevel="0" collapsed="false">
      <c r="A42" s="8" t="s">
        <v>52</v>
      </c>
      <c r="B42" s="16" t="n">
        <v>14576061</v>
      </c>
      <c r="C42" s="16" t="n">
        <v>14471729</v>
      </c>
      <c r="D42" s="16" t="n">
        <v>5800473</v>
      </c>
      <c r="E42" s="16" t="n">
        <v>6405448</v>
      </c>
      <c r="F42" s="16" t="n">
        <v>2265808</v>
      </c>
      <c r="G42" s="17" t="s">
        <v>17</v>
      </c>
      <c r="H42" s="16" t="n">
        <v>145</v>
      </c>
      <c r="I42" s="16" t="n">
        <v>104187</v>
      </c>
      <c r="J42" s="16" t="n">
        <v>46967</v>
      </c>
      <c r="K42" s="16" t="n">
        <v>57220</v>
      </c>
    </row>
    <row r="43" customFormat="false" ht="18.75" hidden="false" customHeight="true" outlineLevel="0" collapsed="false">
      <c r="A43" s="8" t="s">
        <v>53</v>
      </c>
      <c r="B43" s="16" t="n">
        <v>13838026</v>
      </c>
      <c r="C43" s="16" t="n">
        <v>13766779</v>
      </c>
      <c r="D43" s="16" t="n">
        <v>5577432</v>
      </c>
      <c r="E43" s="16" t="n">
        <v>6136383</v>
      </c>
      <c r="F43" s="16" t="n">
        <v>2052964</v>
      </c>
      <c r="G43" s="17" t="s">
        <v>17</v>
      </c>
      <c r="H43" s="16" t="n">
        <v>418</v>
      </c>
      <c r="I43" s="16" t="n">
        <v>70829</v>
      </c>
      <c r="J43" s="16" t="n">
        <v>32010</v>
      </c>
      <c r="K43" s="16" t="n">
        <v>38819</v>
      </c>
    </row>
    <row r="44" customFormat="false" ht="18.75" hidden="false" customHeight="true" outlineLevel="0" collapsed="false">
      <c r="A44" s="8" t="s">
        <v>54</v>
      </c>
      <c r="B44" s="16" t="n">
        <v>24869528</v>
      </c>
      <c r="C44" s="16" t="n">
        <v>24718980</v>
      </c>
      <c r="D44" s="16" t="n">
        <v>10423055</v>
      </c>
      <c r="E44" s="16" t="n">
        <v>10845606</v>
      </c>
      <c r="F44" s="16" t="n">
        <v>3450319</v>
      </c>
      <c r="G44" s="17" t="s">
        <v>17</v>
      </c>
      <c r="H44" s="17" t="s">
        <v>17</v>
      </c>
      <c r="I44" s="16" t="n">
        <v>150548</v>
      </c>
      <c r="J44" s="16" t="n">
        <v>73871</v>
      </c>
      <c r="K44" s="16" t="n">
        <v>76677</v>
      </c>
    </row>
    <row r="45" customFormat="false" ht="18.75" hidden="false" customHeight="true" outlineLevel="0" collapsed="false">
      <c r="A45" s="8" t="s">
        <v>55</v>
      </c>
      <c r="B45" s="16" t="n">
        <v>15177326</v>
      </c>
      <c r="C45" s="16" t="n">
        <v>15140842</v>
      </c>
      <c r="D45" s="16" t="n">
        <v>6342706</v>
      </c>
      <c r="E45" s="16" t="n">
        <v>6986461</v>
      </c>
      <c r="F45" s="16" t="n">
        <v>1811675</v>
      </c>
      <c r="G45" s="17" t="s">
        <v>17</v>
      </c>
      <c r="H45" s="16" t="n">
        <v>321</v>
      </c>
      <c r="I45" s="16" t="n">
        <v>36163</v>
      </c>
      <c r="J45" s="16" t="n">
        <v>26020</v>
      </c>
      <c r="K45" s="16" t="n">
        <v>10143</v>
      </c>
    </row>
    <row r="46" customFormat="false" ht="18.75" hidden="false" customHeight="true" outlineLevel="0" collapsed="false">
      <c r="A46" s="8" t="s">
        <v>56</v>
      </c>
      <c r="B46" s="16" t="n">
        <v>67511496</v>
      </c>
      <c r="C46" s="16" t="n">
        <v>67324180</v>
      </c>
      <c r="D46" s="16" t="n">
        <v>27360814</v>
      </c>
      <c r="E46" s="16" t="n">
        <v>29738593</v>
      </c>
      <c r="F46" s="16" t="n">
        <v>10224773</v>
      </c>
      <c r="G46" s="17" t="s">
        <v>17</v>
      </c>
      <c r="H46" s="16" t="n">
        <v>22583</v>
      </c>
      <c r="I46" s="16" t="n">
        <v>164733</v>
      </c>
      <c r="J46" s="16" t="n">
        <v>111250</v>
      </c>
      <c r="K46" s="16" t="n">
        <v>53483</v>
      </c>
    </row>
    <row r="47" customFormat="false" ht="18.75" hidden="false" customHeight="true" outlineLevel="0" collapsed="false">
      <c r="A47" s="8" t="s">
        <v>57</v>
      </c>
      <c r="B47" s="16" t="n">
        <v>15880100</v>
      </c>
      <c r="C47" s="16" t="n">
        <v>15851923</v>
      </c>
      <c r="D47" s="16" t="n">
        <v>6397199</v>
      </c>
      <c r="E47" s="16" t="n">
        <v>7323522</v>
      </c>
      <c r="F47" s="16" t="n">
        <v>2131202</v>
      </c>
      <c r="G47" s="17" t="s">
        <v>17</v>
      </c>
      <c r="H47" s="17" t="s">
        <v>17</v>
      </c>
      <c r="I47" s="16" t="n">
        <v>28177</v>
      </c>
      <c r="J47" s="16" t="n">
        <v>22609</v>
      </c>
      <c r="K47" s="16" t="n">
        <v>5568</v>
      </c>
    </row>
    <row r="48" customFormat="false" ht="18.75" hidden="false" customHeight="true" outlineLevel="0" collapsed="false">
      <c r="A48" s="8" t="s">
        <v>58</v>
      </c>
      <c r="B48" s="16" t="n">
        <v>28147665</v>
      </c>
      <c r="C48" s="16" t="n">
        <v>28110304</v>
      </c>
      <c r="D48" s="16" t="n">
        <v>11822956</v>
      </c>
      <c r="E48" s="16" t="n">
        <v>12712730</v>
      </c>
      <c r="F48" s="16" t="n">
        <v>3574618</v>
      </c>
      <c r="G48" s="17" t="s">
        <v>17</v>
      </c>
      <c r="H48" s="16" t="n">
        <v>1235</v>
      </c>
      <c r="I48" s="16" t="n">
        <v>36126</v>
      </c>
      <c r="J48" s="16" t="n">
        <v>24283</v>
      </c>
      <c r="K48" s="16" t="n">
        <v>11843</v>
      </c>
    </row>
    <row r="49" customFormat="false" ht="18.75" hidden="false" customHeight="true" outlineLevel="0" collapsed="false">
      <c r="A49" s="8" t="s">
        <v>59</v>
      </c>
      <c r="B49" s="16" t="n">
        <v>31193108</v>
      </c>
      <c r="C49" s="16" t="n">
        <v>31122310</v>
      </c>
      <c r="D49" s="16" t="n">
        <v>12504010</v>
      </c>
      <c r="E49" s="16" t="n">
        <v>13940295</v>
      </c>
      <c r="F49" s="16" t="n">
        <v>4678005</v>
      </c>
      <c r="G49" s="17" t="s">
        <v>17</v>
      </c>
      <c r="H49" s="17" t="s">
        <v>17</v>
      </c>
      <c r="I49" s="16" t="n">
        <v>70798</v>
      </c>
      <c r="J49" s="16" t="n">
        <v>24302</v>
      </c>
      <c r="K49" s="16" t="n">
        <v>46496</v>
      </c>
    </row>
    <row r="50" customFormat="false" ht="18.75" hidden="false" customHeight="true" outlineLevel="0" collapsed="false">
      <c r="A50" s="8" t="s">
        <v>60</v>
      </c>
      <c r="B50" s="16" t="n">
        <v>23510444</v>
      </c>
      <c r="C50" s="16" t="n">
        <v>23430769</v>
      </c>
      <c r="D50" s="16" t="n">
        <v>9697730</v>
      </c>
      <c r="E50" s="16" t="n">
        <v>10521311</v>
      </c>
      <c r="F50" s="16" t="n">
        <v>3211728</v>
      </c>
      <c r="G50" s="17" t="s">
        <v>17</v>
      </c>
      <c r="H50" s="16" t="n">
        <v>5827</v>
      </c>
      <c r="I50" s="16" t="n">
        <v>73848</v>
      </c>
      <c r="J50" s="16" t="n">
        <v>41291</v>
      </c>
      <c r="K50" s="16" t="n">
        <v>32557</v>
      </c>
    </row>
    <row r="51" customFormat="false" ht="18.75" hidden="false" customHeight="true" outlineLevel="0" collapsed="false">
      <c r="A51" s="8" t="s">
        <v>61</v>
      </c>
      <c r="B51" s="16" t="n">
        <v>20575881</v>
      </c>
      <c r="C51" s="16" t="n">
        <v>20483080</v>
      </c>
      <c r="D51" s="16" t="n">
        <v>8494979</v>
      </c>
      <c r="E51" s="16" t="n">
        <v>9042030</v>
      </c>
      <c r="F51" s="16" t="n">
        <v>2946071</v>
      </c>
      <c r="G51" s="17" t="s">
        <v>17</v>
      </c>
      <c r="H51" s="17" t="s">
        <v>17</v>
      </c>
      <c r="I51" s="16" t="n">
        <v>92801</v>
      </c>
      <c r="J51" s="16" t="n">
        <v>49101</v>
      </c>
      <c r="K51" s="16" t="n">
        <v>43700</v>
      </c>
    </row>
    <row r="52" customFormat="false" ht="18.75" hidden="false" customHeight="true" outlineLevel="0" collapsed="false">
      <c r="A52" s="8" t="s">
        <v>62</v>
      </c>
      <c r="B52" s="16" t="n">
        <v>37941881</v>
      </c>
      <c r="C52" s="16" t="n">
        <v>37819538</v>
      </c>
      <c r="D52" s="16" t="n">
        <v>15918907</v>
      </c>
      <c r="E52" s="16" t="n">
        <v>16761773</v>
      </c>
      <c r="F52" s="16" t="n">
        <v>5138858</v>
      </c>
      <c r="G52" s="17" t="s">
        <v>17</v>
      </c>
      <c r="H52" s="17" t="s">
        <v>17</v>
      </c>
      <c r="I52" s="16" t="n">
        <v>122343</v>
      </c>
      <c r="J52" s="16" t="n">
        <v>58107</v>
      </c>
      <c r="K52" s="16" t="n">
        <v>64236</v>
      </c>
    </row>
    <row r="53" customFormat="false" ht="18.75" hidden="false" customHeight="true" outlineLevel="0" collapsed="false">
      <c r="A53" s="18" t="s">
        <v>63</v>
      </c>
      <c r="B53" s="19" t="n">
        <v>22904406</v>
      </c>
      <c r="C53" s="19" t="n">
        <v>22803672</v>
      </c>
      <c r="D53" s="19" t="n">
        <v>9039733</v>
      </c>
      <c r="E53" s="19" t="n">
        <v>9510293</v>
      </c>
      <c r="F53" s="19" t="n">
        <v>4253646</v>
      </c>
      <c r="G53" s="20" t="s">
        <v>17</v>
      </c>
      <c r="H53" s="20" t="s">
        <v>17</v>
      </c>
      <c r="I53" s="19" t="n">
        <v>100734</v>
      </c>
      <c r="J53" s="19" t="n">
        <v>91152</v>
      </c>
      <c r="K53" s="19" t="n">
        <v>9582</v>
      </c>
    </row>
  </sheetData>
  <dataValidations count="1">
    <dataValidation allowBlank="true" errorStyle="stop" operator="between" showDropDown="false" showErrorMessage="true" showInputMessage="true" sqref="B6:J6 B7:G51 I7:J9 H10:J10 I11:J11 H12:J51 G52:H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3:56:51Z</dcterms:created>
  <dc:creator>m</dc:creator>
  <dc:description/>
  <dc:language>en-US</dc:language>
  <cp:lastModifiedBy>m</cp:lastModifiedBy>
  <dcterms:modified xsi:type="dcterms:W3CDTF">2018-04-20T13:5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