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7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 t="s">
        <v>1</v>
      </c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 t="s">
        <v>7</v>
      </c>
      <c r="I4" s="10" t="s">
        <v>8</v>
      </c>
      <c r="J4" s="10"/>
      <c r="K4" s="10"/>
    </row>
    <row r="5" customFormat="false" ht="18.75" hidden="false" customHeight="true" outlineLevel="0" collapsed="false">
      <c r="A5" s="12"/>
      <c r="B5" s="13"/>
      <c r="C5" s="14" t="s">
        <v>9</v>
      </c>
      <c r="D5" s="14" t="s">
        <v>10</v>
      </c>
      <c r="E5" s="14" t="s">
        <v>11</v>
      </c>
      <c r="F5" s="14" t="s">
        <v>12</v>
      </c>
      <c r="G5" s="13"/>
      <c r="H5" s="13"/>
      <c r="I5" s="14" t="s">
        <v>9</v>
      </c>
      <c r="J5" s="13" t="s">
        <v>13</v>
      </c>
      <c r="K5" s="14" t="s">
        <v>14</v>
      </c>
    </row>
    <row r="6" s="4" customFormat="true" ht="18.75" hidden="false" customHeight="true" outlineLevel="0" collapsed="false">
      <c r="A6" s="15" t="s">
        <v>15</v>
      </c>
      <c r="B6" s="16" t="n">
        <v>123729659</v>
      </c>
      <c r="C6" s="16" t="n">
        <v>122610012</v>
      </c>
      <c r="D6" s="16" t="n">
        <v>46074</v>
      </c>
      <c r="E6" s="16" t="n">
        <v>791352</v>
      </c>
      <c r="F6" s="16" t="n">
        <v>121772586</v>
      </c>
      <c r="G6" s="16" t="s">
        <v>16</v>
      </c>
      <c r="H6" s="16" t="n">
        <v>15208</v>
      </c>
      <c r="I6" s="16" t="n">
        <v>1104439</v>
      </c>
      <c r="J6" s="16" t="n">
        <v>1007625</v>
      </c>
      <c r="K6" s="16" t="n">
        <v>96814</v>
      </c>
    </row>
    <row r="7" customFormat="false" ht="18.75" hidden="false" customHeight="true" outlineLevel="0" collapsed="false">
      <c r="A7" s="17" t="s">
        <v>17</v>
      </c>
      <c r="B7" s="18" t="n">
        <v>1723053</v>
      </c>
      <c r="C7" s="18" t="n">
        <v>1712428</v>
      </c>
      <c r="D7" s="18" t="s">
        <v>16</v>
      </c>
      <c r="E7" s="18" t="n">
        <v>30</v>
      </c>
      <c r="F7" s="18" t="n">
        <v>1712398</v>
      </c>
      <c r="G7" s="18" t="s">
        <v>16</v>
      </c>
      <c r="H7" s="18" t="s">
        <v>16</v>
      </c>
      <c r="I7" s="18" t="n">
        <v>10625</v>
      </c>
      <c r="J7" s="18" t="n">
        <v>10196</v>
      </c>
      <c r="K7" s="18" t="n">
        <v>429</v>
      </c>
    </row>
    <row r="8" customFormat="false" ht="18.75" hidden="false" customHeight="true" outlineLevel="0" collapsed="false">
      <c r="A8" s="17" t="s">
        <v>18</v>
      </c>
      <c r="B8" s="18" t="n">
        <v>465380</v>
      </c>
      <c r="C8" s="18" t="n">
        <v>460985</v>
      </c>
      <c r="D8" s="18" t="s">
        <v>16</v>
      </c>
      <c r="E8" s="18" t="s">
        <v>16</v>
      </c>
      <c r="F8" s="18" t="n">
        <v>460985</v>
      </c>
      <c r="G8" s="18" t="s">
        <v>16</v>
      </c>
      <c r="H8" s="18" t="n">
        <v>30</v>
      </c>
      <c r="I8" s="18" t="n">
        <v>4365</v>
      </c>
      <c r="J8" s="18" t="n">
        <v>4365</v>
      </c>
      <c r="K8" s="18" t="s">
        <v>16</v>
      </c>
    </row>
    <row r="9" customFormat="false" ht="18.75" hidden="false" customHeight="true" outlineLevel="0" collapsed="false">
      <c r="A9" s="17" t="s">
        <v>19</v>
      </c>
      <c r="B9" s="18" t="n">
        <v>880920</v>
      </c>
      <c r="C9" s="18" t="n">
        <v>874873</v>
      </c>
      <c r="D9" s="18" t="s">
        <v>16</v>
      </c>
      <c r="E9" s="18" t="n">
        <v>31327</v>
      </c>
      <c r="F9" s="18" t="n">
        <v>843546</v>
      </c>
      <c r="G9" s="18" t="s">
        <v>16</v>
      </c>
      <c r="H9" s="18" t="s">
        <v>16</v>
      </c>
      <c r="I9" s="18" t="n">
        <v>6047</v>
      </c>
      <c r="J9" s="18" t="n">
        <v>6037</v>
      </c>
      <c r="K9" s="18" t="n">
        <v>10</v>
      </c>
    </row>
    <row r="10" customFormat="false" ht="18.75" hidden="false" customHeight="true" outlineLevel="0" collapsed="false">
      <c r="A10" s="17" t="s">
        <v>20</v>
      </c>
      <c r="B10" s="18" t="n">
        <v>1472637</v>
      </c>
      <c r="C10" s="18" t="n">
        <v>1467431</v>
      </c>
      <c r="D10" s="18" t="s">
        <v>16</v>
      </c>
      <c r="E10" s="18" t="n">
        <v>100</v>
      </c>
      <c r="F10" s="18" t="n">
        <v>1467331</v>
      </c>
      <c r="G10" s="18" t="s">
        <v>16</v>
      </c>
      <c r="H10" s="18" t="s">
        <v>16</v>
      </c>
      <c r="I10" s="18" t="n">
        <v>5206</v>
      </c>
      <c r="J10" s="18" t="n">
        <v>5095</v>
      </c>
      <c r="K10" s="18" t="n">
        <v>111</v>
      </c>
    </row>
    <row r="11" customFormat="false" ht="18.75" hidden="false" customHeight="true" outlineLevel="0" collapsed="false">
      <c r="A11" s="17" t="s">
        <v>21</v>
      </c>
      <c r="B11" s="18" t="n">
        <v>780891</v>
      </c>
      <c r="C11" s="18" t="n">
        <v>778264</v>
      </c>
      <c r="D11" s="18" t="s">
        <v>16</v>
      </c>
      <c r="E11" s="18" t="s">
        <v>16</v>
      </c>
      <c r="F11" s="18" t="n">
        <v>778264</v>
      </c>
      <c r="G11" s="18" t="s">
        <v>16</v>
      </c>
      <c r="H11" s="18" t="s">
        <v>16</v>
      </c>
      <c r="I11" s="18" t="n">
        <v>2627</v>
      </c>
      <c r="J11" s="18" t="n">
        <v>2627</v>
      </c>
      <c r="K11" s="18" t="s">
        <v>16</v>
      </c>
    </row>
    <row r="12" customFormat="false" ht="18.75" hidden="false" customHeight="true" outlineLevel="0" collapsed="false">
      <c r="A12" s="17" t="s">
        <v>22</v>
      </c>
      <c r="B12" s="18" t="n">
        <v>331984</v>
      </c>
      <c r="C12" s="18" t="n">
        <v>330758</v>
      </c>
      <c r="D12" s="18" t="s">
        <v>16</v>
      </c>
      <c r="E12" s="18" t="s">
        <v>16</v>
      </c>
      <c r="F12" s="18" t="n">
        <v>330758</v>
      </c>
      <c r="G12" s="18" t="s">
        <v>16</v>
      </c>
      <c r="H12" s="18" t="s">
        <v>16</v>
      </c>
      <c r="I12" s="18" t="n">
        <v>1226</v>
      </c>
      <c r="J12" s="18" t="n">
        <v>1226</v>
      </c>
      <c r="K12" s="18" t="s">
        <v>16</v>
      </c>
    </row>
    <row r="13" customFormat="false" ht="18.75" hidden="false" customHeight="true" outlineLevel="0" collapsed="false">
      <c r="A13" s="17" t="s">
        <v>23</v>
      </c>
      <c r="B13" s="18" t="n">
        <v>2690570</v>
      </c>
      <c r="C13" s="18" t="n">
        <v>2659488</v>
      </c>
      <c r="D13" s="18" t="s">
        <v>16</v>
      </c>
      <c r="E13" s="18" t="s">
        <v>16</v>
      </c>
      <c r="F13" s="18" t="n">
        <v>2659488</v>
      </c>
      <c r="G13" s="18" t="s">
        <v>16</v>
      </c>
      <c r="H13" s="18" t="s">
        <v>16</v>
      </c>
      <c r="I13" s="18" t="n">
        <v>31082</v>
      </c>
      <c r="J13" s="18" t="n">
        <v>30088</v>
      </c>
      <c r="K13" s="18" t="n">
        <v>994</v>
      </c>
    </row>
    <row r="14" customFormat="false" ht="18.75" hidden="false" customHeight="true" outlineLevel="0" collapsed="false">
      <c r="A14" s="17" t="s">
        <v>24</v>
      </c>
      <c r="B14" s="18" t="n">
        <v>4666310</v>
      </c>
      <c r="C14" s="18" t="n">
        <v>4626336</v>
      </c>
      <c r="D14" s="18" t="n">
        <v>1669</v>
      </c>
      <c r="E14" s="18" t="n">
        <v>59</v>
      </c>
      <c r="F14" s="18" t="n">
        <v>4624608</v>
      </c>
      <c r="G14" s="18" t="s">
        <v>16</v>
      </c>
      <c r="H14" s="18" t="s">
        <v>16</v>
      </c>
      <c r="I14" s="18" t="n">
        <v>39974</v>
      </c>
      <c r="J14" s="18" t="n">
        <v>37423</v>
      </c>
      <c r="K14" s="18" t="n">
        <v>2551</v>
      </c>
    </row>
    <row r="15" customFormat="false" ht="18.75" hidden="false" customHeight="true" outlineLevel="0" collapsed="false">
      <c r="A15" s="17" t="s">
        <v>25</v>
      </c>
      <c r="B15" s="18" t="n">
        <v>171957</v>
      </c>
      <c r="C15" s="18" t="n">
        <v>168677</v>
      </c>
      <c r="D15" s="18" t="n">
        <v>327</v>
      </c>
      <c r="E15" s="18" t="n">
        <v>39888</v>
      </c>
      <c r="F15" s="18" t="n">
        <v>128462</v>
      </c>
      <c r="G15" s="18" t="s">
        <v>16</v>
      </c>
      <c r="H15" s="18" t="s">
        <v>16</v>
      </c>
      <c r="I15" s="18" t="n">
        <v>3280</v>
      </c>
      <c r="J15" s="18" t="n">
        <v>3240</v>
      </c>
      <c r="K15" s="18" t="n">
        <v>40</v>
      </c>
    </row>
    <row r="16" customFormat="false" ht="18.75" hidden="false" customHeight="true" outlineLevel="0" collapsed="false">
      <c r="A16" s="17" t="s">
        <v>26</v>
      </c>
      <c r="B16" s="18" t="n">
        <v>2737576</v>
      </c>
      <c r="C16" s="18" t="n">
        <v>2720626</v>
      </c>
      <c r="D16" s="18" t="s">
        <v>16</v>
      </c>
      <c r="E16" s="18" t="n">
        <v>5014</v>
      </c>
      <c r="F16" s="18" t="n">
        <v>2715612</v>
      </c>
      <c r="G16" s="18" t="s">
        <v>16</v>
      </c>
      <c r="H16" s="18" t="s">
        <v>16</v>
      </c>
      <c r="I16" s="18" t="n">
        <v>16950</v>
      </c>
      <c r="J16" s="18" t="n">
        <v>12142</v>
      </c>
      <c r="K16" s="18" t="n">
        <v>4808</v>
      </c>
    </row>
    <row r="17" customFormat="false" ht="18.75" hidden="false" customHeight="true" outlineLevel="0" collapsed="false">
      <c r="A17" s="17" t="s">
        <v>27</v>
      </c>
      <c r="B17" s="18" t="n">
        <v>1814277</v>
      </c>
      <c r="C17" s="18" t="n">
        <v>1799657</v>
      </c>
      <c r="D17" s="18" t="n">
        <v>908</v>
      </c>
      <c r="E17" s="18" t="n">
        <v>45484</v>
      </c>
      <c r="F17" s="18" t="n">
        <v>1753265</v>
      </c>
      <c r="G17" s="18" t="s">
        <v>16</v>
      </c>
      <c r="H17" s="18" t="n">
        <v>30</v>
      </c>
      <c r="I17" s="18" t="n">
        <v>14590</v>
      </c>
      <c r="J17" s="18" t="n">
        <v>7417</v>
      </c>
      <c r="K17" s="18" t="n">
        <v>7173</v>
      </c>
    </row>
    <row r="18" customFormat="false" ht="18.75" hidden="false" customHeight="true" outlineLevel="0" collapsed="false">
      <c r="A18" s="17" t="s">
        <v>28</v>
      </c>
      <c r="B18" s="18" t="n">
        <v>3560340</v>
      </c>
      <c r="C18" s="18" t="n">
        <v>3537211</v>
      </c>
      <c r="D18" s="18" t="s">
        <v>16</v>
      </c>
      <c r="E18" s="18" t="n">
        <v>6886</v>
      </c>
      <c r="F18" s="18" t="n">
        <v>3530325</v>
      </c>
      <c r="G18" s="18" t="s">
        <v>16</v>
      </c>
      <c r="H18" s="18" t="s">
        <v>16</v>
      </c>
      <c r="I18" s="18" t="n">
        <v>23129</v>
      </c>
      <c r="J18" s="18" t="n">
        <v>21973</v>
      </c>
      <c r="K18" s="18" t="n">
        <v>1156</v>
      </c>
    </row>
    <row r="19" customFormat="false" ht="18.75" hidden="false" customHeight="true" outlineLevel="0" collapsed="false">
      <c r="A19" s="17" t="s">
        <v>29</v>
      </c>
      <c r="B19" s="18" t="n">
        <v>8589350</v>
      </c>
      <c r="C19" s="18" t="n">
        <v>8503370</v>
      </c>
      <c r="D19" s="18" t="s">
        <v>16</v>
      </c>
      <c r="E19" s="18" t="s">
        <v>16</v>
      </c>
      <c r="F19" s="18" t="n">
        <v>8503370</v>
      </c>
      <c r="G19" s="18" t="s">
        <v>16</v>
      </c>
      <c r="H19" s="18" t="s">
        <v>16</v>
      </c>
      <c r="I19" s="18" t="n">
        <v>85980</v>
      </c>
      <c r="J19" s="18" t="n">
        <v>78616</v>
      </c>
      <c r="K19" s="18" t="n">
        <v>7364</v>
      </c>
    </row>
    <row r="20" customFormat="false" ht="18.75" hidden="false" customHeight="true" outlineLevel="0" collapsed="false">
      <c r="A20" s="17" t="s">
        <v>30</v>
      </c>
      <c r="B20" s="18" t="n">
        <v>2212004</v>
      </c>
      <c r="C20" s="18" t="n">
        <v>2196992</v>
      </c>
      <c r="D20" s="18" t="n">
        <v>6</v>
      </c>
      <c r="E20" s="18" t="n">
        <v>85691</v>
      </c>
      <c r="F20" s="18" t="n">
        <v>2111295</v>
      </c>
      <c r="G20" s="18" t="s">
        <v>16</v>
      </c>
      <c r="H20" s="18" t="s">
        <v>16</v>
      </c>
      <c r="I20" s="18" t="n">
        <v>15012</v>
      </c>
      <c r="J20" s="18" t="n">
        <v>13095</v>
      </c>
      <c r="K20" s="18" t="n">
        <v>1917</v>
      </c>
    </row>
    <row r="21" customFormat="false" ht="18.75" hidden="false" customHeight="true" outlineLevel="0" collapsed="false">
      <c r="A21" s="17" t="s">
        <v>31</v>
      </c>
      <c r="B21" s="18" t="n">
        <v>1357538</v>
      </c>
      <c r="C21" s="18" t="n">
        <v>1347173</v>
      </c>
      <c r="D21" s="18" t="s">
        <v>16</v>
      </c>
      <c r="E21" s="18" t="n">
        <v>110722</v>
      </c>
      <c r="F21" s="18" t="n">
        <v>1236451</v>
      </c>
      <c r="G21" s="18" t="s">
        <v>16</v>
      </c>
      <c r="H21" s="18" t="s">
        <v>16</v>
      </c>
      <c r="I21" s="18" t="n">
        <v>10365</v>
      </c>
      <c r="J21" s="18" t="n">
        <v>9188</v>
      </c>
      <c r="K21" s="18" t="n">
        <v>1177</v>
      </c>
    </row>
    <row r="22" customFormat="false" ht="18.75" hidden="false" customHeight="true" outlineLevel="0" collapsed="false">
      <c r="A22" s="17" t="s">
        <v>32</v>
      </c>
      <c r="B22" s="18" t="n">
        <v>854152</v>
      </c>
      <c r="C22" s="18" t="n">
        <v>846838</v>
      </c>
      <c r="D22" s="18" t="n">
        <v>20</v>
      </c>
      <c r="E22" s="18" t="n">
        <v>1</v>
      </c>
      <c r="F22" s="18" t="n">
        <v>846817</v>
      </c>
      <c r="G22" s="18" t="s">
        <v>16</v>
      </c>
      <c r="H22" s="18" t="s">
        <v>16</v>
      </c>
      <c r="I22" s="18" t="n">
        <v>7314</v>
      </c>
      <c r="J22" s="18" t="n">
        <v>7197</v>
      </c>
      <c r="K22" s="18" t="n">
        <v>117</v>
      </c>
    </row>
    <row r="23" customFormat="false" ht="18.75" hidden="false" customHeight="true" outlineLevel="0" collapsed="false">
      <c r="A23" s="17" t="s">
        <v>33</v>
      </c>
      <c r="B23" s="18" t="n">
        <v>292684</v>
      </c>
      <c r="C23" s="18" t="n">
        <v>290877</v>
      </c>
      <c r="D23" s="18" t="n">
        <v>355</v>
      </c>
      <c r="E23" s="18" t="s">
        <v>16</v>
      </c>
      <c r="F23" s="18" t="n">
        <v>290522</v>
      </c>
      <c r="G23" s="18" t="s">
        <v>16</v>
      </c>
      <c r="H23" s="18" t="s">
        <v>16</v>
      </c>
      <c r="I23" s="18" t="n">
        <v>1807</v>
      </c>
      <c r="J23" s="18" t="n">
        <v>1807</v>
      </c>
      <c r="K23" s="18" t="s">
        <v>16</v>
      </c>
    </row>
    <row r="24" customFormat="false" ht="18.75" hidden="false" customHeight="true" outlineLevel="0" collapsed="false">
      <c r="A24" s="17" t="s">
        <v>34</v>
      </c>
      <c r="B24" s="18" t="n">
        <v>1135208</v>
      </c>
      <c r="C24" s="18" t="n">
        <v>1124788</v>
      </c>
      <c r="D24" s="18" t="n">
        <v>2305</v>
      </c>
      <c r="E24" s="18" t="n">
        <v>100</v>
      </c>
      <c r="F24" s="18" t="n">
        <v>1122383</v>
      </c>
      <c r="G24" s="18" t="s">
        <v>16</v>
      </c>
      <c r="H24" s="18" t="s">
        <v>16</v>
      </c>
      <c r="I24" s="18" t="n">
        <v>10420</v>
      </c>
      <c r="J24" s="18" t="n">
        <v>10186</v>
      </c>
      <c r="K24" s="18" t="n">
        <v>234</v>
      </c>
    </row>
    <row r="25" customFormat="false" ht="18.75" hidden="false" customHeight="true" outlineLevel="0" collapsed="false">
      <c r="A25" s="17" t="s">
        <v>35</v>
      </c>
      <c r="B25" s="18" t="n">
        <v>98665</v>
      </c>
      <c r="C25" s="18" t="n">
        <v>97783</v>
      </c>
      <c r="D25" s="18" t="s">
        <v>16</v>
      </c>
      <c r="E25" s="18" t="n">
        <v>50</v>
      </c>
      <c r="F25" s="18" t="n">
        <v>97733</v>
      </c>
      <c r="G25" s="18" t="s">
        <v>16</v>
      </c>
      <c r="H25" s="18" t="s">
        <v>16</v>
      </c>
      <c r="I25" s="18" t="n">
        <v>882</v>
      </c>
      <c r="J25" s="18" t="n">
        <v>872</v>
      </c>
      <c r="K25" s="18" t="n">
        <v>10</v>
      </c>
    </row>
    <row r="26" customFormat="false" ht="18.75" hidden="false" customHeight="true" outlineLevel="0" collapsed="false">
      <c r="A26" s="17" t="s">
        <v>36</v>
      </c>
      <c r="B26" s="18" t="n">
        <v>543671</v>
      </c>
      <c r="C26" s="18" t="n">
        <v>542724</v>
      </c>
      <c r="D26" s="18" t="s">
        <v>16</v>
      </c>
      <c r="E26" s="18" t="n">
        <v>34204</v>
      </c>
      <c r="F26" s="18" t="n">
        <v>508520</v>
      </c>
      <c r="G26" s="18" t="s">
        <v>16</v>
      </c>
      <c r="H26" s="18" t="s">
        <v>16</v>
      </c>
      <c r="I26" s="18" t="n">
        <v>947</v>
      </c>
      <c r="J26" s="18" t="n">
        <v>947</v>
      </c>
      <c r="K26" s="18" t="s">
        <v>16</v>
      </c>
    </row>
    <row r="27" customFormat="false" ht="18.75" hidden="false" customHeight="true" outlineLevel="0" collapsed="false">
      <c r="A27" s="17" t="s">
        <v>37</v>
      </c>
      <c r="B27" s="18" t="n">
        <v>1701168</v>
      </c>
      <c r="C27" s="18" t="n">
        <v>1689229</v>
      </c>
      <c r="D27" s="18" t="n">
        <v>78</v>
      </c>
      <c r="E27" s="18" t="s">
        <v>16</v>
      </c>
      <c r="F27" s="18" t="n">
        <v>1689151</v>
      </c>
      <c r="G27" s="18" t="s">
        <v>16</v>
      </c>
      <c r="H27" s="18" t="s">
        <v>16</v>
      </c>
      <c r="I27" s="18" t="n">
        <v>11939</v>
      </c>
      <c r="J27" s="18" t="n">
        <v>11552</v>
      </c>
      <c r="K27" s="18" t="n">
        <v>387</v>
      </c>
    </row>
    <row r="28" customFormat="false" ht="18.75" hidden="false" customHeight="true" outlineLevel="0" collapsed="false">
      <c r="A28" s="17" t="s">
        <v>38</v>
      </c>
      <c r="B28" s="18" t="n">
        <v>6419728</v>
      </c>
      <c r="C28" s="18" t="n">
        <v>6363185</v>
      </c>
      <c r="D28" s="18" t="n">
        <v>4672</v>
      </c>
      <c r="E28" s="18" t="n">
        <v>36764</v>
      </c>
      <c r="F28" s="18" t="n">
        <v>6321749</v>
      </c>
      <c r="G28" s="18" t="s">
        <v>16</v>
      </c>
      <c r="H28" s="18" t="s">
        <v>16</v>
      </c>
      <c r="I28" s="18" t="n">
        <v>56543</v>
      </c>
      <c r="J28" s="18" t="n">
        <v>49150</v>
      </c>
      <c r="K28" s="18" t="n">
        <v>7393</v>
      </c>
    </row>
    <row r="29" customFormat="false" ht="18.75" hidden="false" customHeight="true" outlineLevel="0" collapsed="false">
      <c r="A29" s="17" t="s">
        <v>39</v>
      </c>
      <c r="B29" s="18" t="n">
        <v>4167978</v>
      </c>
      <c r="C29" s="18" t="n">
        <v>4130188</v>
      </c>
      <c r="D29" s="18" t="n">
        <v>481</v>
      </c>
      <c r="E29" s="18" t="n">
        <v>23600</v>
      </c>
      <c r="F29" s="18" t="n">
        <v>4106107</v>
      </c>
      <c r="G29" s="18" t="s">
        <v>16</v>
      </c>
      <c r="H29" s="18" t="n">
        <v>206</v>
      </c>
      <c r="I29" s="18" t="n">
        <v>37584</v>
      </c>
      <c r="J29" s="18" t="n">
        <v>36671</v>
      </c>
      <c r="K29" s="18" t="n">
        <v>913</v>
      </c>
    </row>
    <row r="30" customFormat="false" ht="18.75" hidden="false" customHeight="true" outlineLevel="0" collapsed="false">
      <c r="A30" s="17" t="s">
        <v>40</v>
      </c>
      <c r="B30" s="18" t="n">
        <v>3642150</v>
      </c>
      <c r="C30" s="18" t="n">
        <v>3621076</v>
      </c>
      <c r="D30" s="18" t="n">
        <v>1067</v>
      </c>
      <c r="E30" s="18" t="s">
        <v>16</v>
      </c>
      <c r="F30" s="18" t="n">
        <v>3620009</v>
      </c>
      <c r="G30" s="18" t="s">
        <v>16</v>
      </c>
      <c r="H30" s="18" t="s">
        <v>16</v>
      </c>
      <c r="I30" s="18" t="n">
        <v>21074</v>
      </c>
      <c r="J30" s="18" t="n">
        <v>19067</v>
      </c>
      <c r="K30" s="18" t="n">
        <v>2007</v>
      </c>
    </row>
    <row r="31" customFormat="false" ht="18.75" hidden="false" customHeight="true" outlineLevel="0" collapsed="false">
      <c r="A31" s="17" t="s">
        <v>41</v>
      </c>
      <c r="B31" s="18" t="n">
        <v>3289874</v>
      </c>
      <c r="C31" s="18" t="n">
        <v>3279389</v>
      </c>
      <c r="D31" s="18" t="n">
        <v>3358</v>
      </c>
      <c r="E31" s="18" t="n">
        <v>31780</v>
      </c>
      <c r="F31" s="18" t="n">
        <v>3244251</v>
      </c>
      <c r="G31" s="18" t="s">
        <v>16</v>
      </c>
      <c r="H31" s="18" t="n">
        <v>200</v>
      </c>
      <c r="I31" s="18" t="n">
        <v>10285</v>
      </c>
      <c r="J31" s="18" t="n">
        <v>9290</v>
      </c>
      <c r="K31" s="18" t="n">
        <v>995</v>
      </c>
    </row>
    <row r="32" customFormat="false" ht="18.75" hidden="false" customHeight="true" outlineLevel="0" collapsed="false">
      <c r="A32" s="17" t="s">
        <v>42</v>
      </c>
      <c r="B32" s="18" t="n">
        <v>2729449</v>
      </c>
      <c r="C32" s="18" t="n">
        <v>2695215</v>
      </c>
      <c r="D32" s="18" t="s">
        <v>16</v>
      </c>
      <c r="E32" s="18" t="s">
        <v>16</v>
      </c>
      <c r="F32" s="18" t="n">
        <v>2695215</v>
      </c>
      <c r="G32" s="18" t="s">
        <v>16</v>
      </c>
      <c r="H32" s="18" t="n">
        <v>12309</v>
      </c>
      <c r="I32" s="18" t="n">
        <v>21925</v>
      </c>
      <c r="J32" s="18" t="n">
        <v>19905</v>
      </c>
      <c r="K32" s="18" t="n">
        <v>2020</v>
      </c>
    </row>
    <row r="33" customFormat="false" ht="18.75" hidden="false" customHeight="true" outlineLevel="0" collapsed="false">
      <c r="A33" s="17" t="s">
        <v>43</v>
      </c>
      <c r="B33" s="18" t="n">
        <v>15744492</v>
      </c>
      <c r="C33" s="18" t="n">
        <v>15576727</v>
      </c>
      <c r="D33" s="18" t="s">
        <v>16</v>
      </c>
      <c r="E33" s="18" t="n">
        <v>115772</v>
      </c>
      <c r="F33" s="18" t="n">
        <v>15460955</v>
      </c>
      <c r="G33" s="18" t="s">
        <v>16</v>
      </c>
      <c r="H33" s="18" t="s">
        <v>16</v>
      </c>
      <c r="I33" s="18" t="n">
        <v>167765</v>
      </c>
      <c r="J33" s="18" t="n">
        <v>164392</v>
      </c>
      <c r="K33" s="18" t="n">
        <v>3373</v>
      </c>
    </row>
    <row r="34" customFormat="false" ht="18.75" hidden="false" customHeight="true" outlineLevel="0" collapsed="false">
      <c r="A34" s="17" t="s">
        <v>44</v>
      </c>
      <c r="B34" s="18" t="n">
        <v>12484999</v>
      </c>
      <c r="C34" s="18" t="n">
        <v>12414995</v>
      </c>
      <c r="D34" s="18" t="n">
        <v>354</v>
      </c>
      <c r="E34" s="18" t="n">
        <v>24620</v>
      </c>
      <c r="F34" s="18" t="n">
        <v>12390021</v>
      </c>
      <c r="G34" s="18" t="s">
        <v>16</v>
      </c>
      <c r="H34" s="18" t="s">
        <v>16</v>
      </c>
      <c r="I34" s="18" t="n">
        <v>70004</v>
      </c>
      <c r="J34" s="18" t="n">
        <v>66044</v>
      </c>
      <c r="K34" s="18" t="n">
        <v>3960</v>
      </c>
    </row>
    <row r="35" customFormat="false" ht="18.75" hidden="false" customHeight="true" outlineLevel="0" collapsed="false">
      <c r="A35" s="17" t="s">
        <v>45</v>
      </c>
      <c r="B35" s="18" t="n">
        <v>4521892</v>
      </c>
      <c r="C35" s="18" t="n">
        <v>4501575</v>
      </c>
      <c r="D35" s="18" t="n">
        <v>2171</v>
      </c>
      <c r="E35" s="18" t="n">
        <v>118</v>
      </c>
      <c r="F35" s="18" t="n">
        <v>4499286</v>
      </c>
      <c r="G35" s="18" t="s">
        <v>16</v>
      </c>
      <c r="H35" s="18" t="s">
        <v>16</v>
      </c>
      <c r="I35" s="18" t="n">
        <v>20317</v>
      </c>
      <c r="J35" s="18" t="n">
        <v>17406</v>
      </c>
      <c r="K35" s="18" t="n">
        <v>2911</v>
      </c>
    </row>
    <row r="36" customFormat="false" ht="18.75" hidden="false" customHeight="true" outlineLevel="0" collapsed="false">
      <c r="A36" s="17" t="s">
        <v>46</v>
      </c>
      <c r="B36" s="18" t="n">
        <v>1489824</v>
      </c>
      <c r="C36" s="18" t="n">
        <v>1452605</v>
      </c>
      <c r="D36" s="18" t="s">
        <v>16</v>
      </c>
      <c r="E36" s="18" t="n">
        <v>70</v>
      </c>
      <c r="F36" s="18" t="n">
        <v>1452535</v>
      </c>
      <c r="G36" s="18" t="s">
        <v>16</v>
      </c>
      <c r="H36" s="18" t="s">
        <v>16</v>
      </c>
      <c r="I36" s="18" t="n">
        <v>37219</v>
      </c>
      <c r="J36" s="18" t="n">
        <v>33010</v>
      </c>
      <c r="K36" s="18" t="n">
        <v>4209</v>
      </c>
    </row>
    <row r="37" customFormat="false" ht="18.75" hidden="false" customHeight="true" outlineLevel="0" collapsed="false">
      <c r="A37" s="17" t="s">
        <v>47</v>
      </c>
      <c r="B37" s="18" t="n">
        <v>297709</v>
      </c>
      <c r="C37" s="18" t="n">
        <v>297059</v>
      </c>
      <c r="D37" s="18" t="n">
        <v>111</v>
      </c>
      <c r="E37" s="18" t="n">
        <v>37328</v>
      </c>
      <c r="F37" s="18" t="n">
        <v>259620</v>
      </c>
      <c r="G37" s="18" t="s">
        <v>16</v>
      </c>
      <c r="H37" s="18" t="s">
        <v>16</v>
      </c>
      <c r="I37" s="18" t="n">
        <v>650</v>
      </c>
      <c r="J37" s="18" t="n">
        <v>650</v>
      </c>
      <c r="K37" s="18" t="s">
        <v>16</v>
      </c>
    </row>
    <row r="38" customFormat="false" ht="18.75" hidden="false" customHeight="true" outlineLevel="0" collapsed="false">
      <c r="A38" s="17" t="s">
        <v>48</v>
      </c>
      <c r="B38" s="18" t="n">
        <v>1934511</v>
      </c>
      <c r="C38" s="18" t="n">
        <v>1904408</v>
      </c>
      <c r="D38" s="18" t="s">
        <v>16</v>
      </c>
      <c r="E38" s="18" t="s">
        <v>16</v>
      </c>
      <c r="F38" s="18" t="n">
        <v>1904408</v>
      </c>
      <c r="G38" s="18" t="s">
        <v>16</v>
      </c>
      <c r="H38" s="18" t="n">
        <v>365</v>
      </c>
      <c r="I38" s="18" t="n">
        <v>29738</v>
      </c>
      <c r="J38" s="18" t="n">
        <v>25192</v>
      </c>
      <c r="K38" s="18" t="n">
        <v>4546</v>
      </c>
    </row>
    <row r="39" customFormat="false" ht="18.75" hidden="false" customHeight="true" outlineLevel="0" collapsed="false">
      <c r="A39" s="17" t="s">
        <v>49</v>
      </c>
      <c r="B39" s="18" t="n">
        <v>6535187</v>
      </c>
      <c r="C39" s="18" t="n">
        <v>6444955</v>
      </c>
      <c r="D39" s="18" t="s">
        <v>16</v>
      </c>
      <c r="E39" s="18" t="n">
        <v>29293</v>
      </c>
      <c r="F39" s="18" t="n">
        <v>6415662</v>
      </c>
      <c r="G39" s="18" t="s">
        <v>16</v>
      </c>
      <c r="H39" s="18" t="s">
        <v>16</v>
      </c>
      <c r="I39" s="18" t="n">
        <v>90232</v>
      </c>
      <c r="J39" s="18" t="n">
        <v>83165</v>
      </c>
      <c r="K39" s="18" t="n">
        <v>7067</v>
      </c>
    </row>
    <row r="40" customFormat="false" ht="18.75" hidden="false" customHeight="true" outlineLevel="0" collapsed="false">
      <c r="A40" s="17" t="s">
        <v>50</v>
      </c>
      <c r="B40" s="18" t="n">
        <v>2650562</v>
      </c>
      <c r="C40" s="18" t="n">
        <v>2630423</v>
      </c>
      <c r="D40" s="18" t="s">
        <v>16</v>
      </c>
      <c r="E40" s="18" t="s">
        <v>16</v>
      </c>
      <c r="F40" s="18" t="n">
        <v>2630423</v>
      </c>
      <c r="G40" s="18" t="s">
        <v>16</v>
      </c>
      <c r="H40" s="18" t="s">
        <v>16</v>
      </c>
      <c r="I40" s="18" t="n">
        <v>20139</v>
      </c>
      <c r="J40" s="18" t="n">
        <v>18400</v>
      </c>
      <c r="K40" s="18" t="n">
        <v>1739</v>
      </c>
    </row>
    <row r="41" customFormat="false" ht="18.75" hidden="false" customHeight="true" outlineLevel="0" collapsed="false">
      <c r="A41" s="17" t="s">
        <v>51</v>
      </c>
      <c r="B41" s="18" t="n">
        <v>1230944</v>
      </c>
      <c r="C41" s="18" t="n">
        <v>1219653</v>
      </c>
      <c r="D41" s="18" t="n">
        <v>4599</v>
      </c>
      <c r="E41" s="18" t="n">
        <v>19568</v>
      </c>
      <c r="F41" s="18" t="n">
        <v>1195486</v>
      </c>
      <c r="G41" s="18" t="s">
        <v>16</v>
      </c>
      <c r="H41" s="18" t="n">
        <v>69</v>
      </c>
      <c r="I41" s="18" t="n">
        <v>11222</v>
      </c>
      <c r="J41" s="18" t="n">
        <v>10696</v>
      </c>
      <c r="K41" s="18" t="n">
        <v>526</v>
      </c>
    </row>
    <row r="42" customFormat="false" ht="18.75" hidden="false" customHeight="true" outlineLevel="0" collapsed="false">
      <c r="A42" s="17" t="s">
        <v>52</v>
      </c>
      <c r="B42" s="18" t="n">
        <v>2994140</v>
      </c>
      <c r="C42" s="18" t="n">
        <v>2964172</v>
      </c>
      <c r="D42" s="18" t="n">
        <v>117</v>
      </c>
      <c r="E42" s="18" t="n">
        <v>50</v>
      </c>
      <c r="F42" s="18" t="n">
        <v>2964005</v>
      </c>
      <c r="G42" s="18" t="s">
        <v>16</v>
      </c>
      <c r="H42" s="18" t="s">
        <v>16</v>
      </c>
      <c r="I42" s="18" t="n">
        <v>29968</v>
      </c>
      <c r="J42" s="18" t="n">
        <v>28366</v>
      </c>
      <c r="K42" s="18" t="n">
        <v>1602</v>
      </c>
    </row>
    <row r="43" customFormat="false" ht="18.75" hidden="false" customHeight="true" outlineLevel="0" collapsed="false">
      <c r="A43" s="17" t="s">
        <v>53</v>
      </c>
      <c r="B43" s="18" t="n">
        <v>3250753</v>
      </c>
      <c r="C43" s="18" t="n">
        <v>3223058</v>
      </c>
      <c r="D43" s="18" t="s">
        <v>16</v>
      </c>
      <c r="E43" s="18" t="n">
        <v>29790</v>
      </c>
      <c r="F43" s="18" t="n">
        <v>3193268</v>
      </c>
      <c r="G43" s="18" t="s">
        <v>16</v>
      </c>
      <c r="H43" s="18" t="s">
        <v>16</v>
      </c>
      <c r="I43" s="18" t="n">
        <v>27695</v>
      </c>
      <c r="J43" s="18" t="n">
        <v>23431</v>
      </c>
      <c r="K43" s="18" t="n">
        <v>4264</v>
      </c>
    </row>
    <row r="44" customFormat="false" ht="18.75" hidden="false" customHeight="true" outlineLevel="0" collapsed="false">
      <c r="A44" s="17" t="s">
        <v>54</v>
      </c>
      <c r="B44" s="18" t="n">
        <v>1018039</v>
      </c>
      <c r="C44" s="18" t="n">
        <v>1008248</v>
      </c>
      <c r="D44" s="18" t="s">
        <v>16</v>
      </c>
      <c r="E44" s="18" t="n">
        <v>210</v>
      </c>
      <c r="F44" s="18" t="n">
        <v>1008038</v>
      </c>
      <c r="G44" s="18" t="s">
        <v>16</v>
      </c>
      <c r="H44" s="18" t="s">
        <v>16</v>
      </c>
      <c r="I44" s="18" t="n">
        <v>9791</v>
      </c>
      <c r="J44" s="18" t="n">
        <v>9721</v>
      </c>
      <c r="K44" s="18" t="n">
        <v>70</v>
      </c>
    </row>
    <row r="45" customFormat="false" ht="18.75" hidden="false" customHeight="true" outlineLevel="0" collapsed="false">
      <c r="A45" s="17" t="s">
        <v>55</v>
      </c>
      <c r="B45" s="18" t="n">
        <v>285192</v>
      </c>
      <c r="C45" s="18" t="n">
        <v>280756</v>
      </c>
      <c r="D45" s="18" t="s">
        <v>16</v>
      </c>
      <c r="E45" s="18" t="n">
        <v>300</v>
      </c>
      <c r="F45" s="18" t="n">
        <v>280456</v>
      </c>
      <c r="G45" s="18" t="s">
        <v>16</v>
      </c>
      <c r="H45" s="18" t="n">
        <v>1999</v>
      </c>
      <c r="I45" s="18" t="n">
        <v>2437</v>
      </c>
      <c r="J45" s="18" t="n">
        <v>2372</v>
      </c>
      <c r="K45" s="18" t="n">
        <v>65</v>
      </c>
    </row>
    <row r="46" customFormat="false" ht="18.75" hidden="false" customHeight="true" outlineLevel="0" collapsed="false">
      <c r="A46" s="17" t="s">
        <v>56</v>
      </c>
      <c r="B46" s="18" t="n">
        <v>1791455</v>
      </c>
      <c r="C46" s="18" t="n">
        <v>1765674</v>
      </c>
      <c r="D46" s="18" t="n">
        <v>803</v>
      </c>
      <c r="E46" s="18" t="n">
        <v>13646</v>
      </c>
      <c r="F46" s="18" t="n">
        <v>1751225</v>
      </c>
      <c r="G46" s="18" t="s">
        <v>16</v>
      </c>
      <c r="H46" s="18" t="s">
        <v>16</v>
      </c>
      <c r="I46" s="18" t="n">
        <v>25781</v>
      </c>
      <c r="J46" s="18" t="n">
        <v>20822</v>
      </c>
      <c r="K46" s="18" t="n">
        <v>4959</v>
      </c>
    </row>
    <row r="47" customFormat="false" ht="18.75" hidden="false" customHeight="true" outlineLevel="0" collapsed="false">
      <c r="A47" s="17" t="s">
        <v>57</v>
      </c>
      <c r="B47" s="18" t="n">
        <v>226683</v>
      </c>
      <c r="C47" s="18" t="n">
        <v>223704</v>
      </c>
      <c r="D47" s="18" t="s">
        <v>16</v>
      </c>
      <c r="E47" s="18" t="n">
        <v>96</v>
      </c>
      <c r="F47" s="18" t="n">
        <v>223608</v>
      </c>
      <c r="G47" s="18" t="s">
        <v>16</v>
      </c>
      <c r="H47" s="18" t="s">
        <v>16</v>
      </c>
      <c r="I47" s="18" t="n">
        <v>2979</v>
      </c>
      <c r="J47" s="18" t="n">
        <v>2442</v>
      </c>
      <c r="K47" s="18" t="n">
        <v>537</v>
      </c>
    </row>
    <row r="48" customFormat="false" ht="18.75" hidden="false" customHeight="true" outlineLevel="0" collapsed="false">
      <c r="A48" s="17" t="s">
        <v>58</v>
      </c>
      <c r="B48" s="18" t="n">
        <v>1165989</v>
      </c>
      <c r="C48" s="18" t="n">
        <v>1157128</v>
      </c>
      <c r="D48" s="18" t="s">
        <v>16</v>
      </c>
      <c r="E48" s="18" t="n">
        <v>32350</v>
      </c>
      <c r="F48" s="18" t="n">
        <v>1124778</v>
      </c>
      <c r="G48" s="18" t="s">
        <v>16</v>
      </c>
      <c r="H48" s="18" t="s">
        <v>16</v>
      </c>
      <c r="I48" s="18" t="n">
        <v>8861</v>
      </c>
      <c r="J48" s="18" t="n">
        <v>8671</v>
      </c>
      <c r="K48" s="18" t="n">
        <v>190</v>
      </c>
    </row>
    <row r="49" customFormat="false" ht="18.75" hidden="false" customHeight="true" outlineLevel="0" collapsed="false">
      <c r="A49" s="17" t="s">
        <v>59</v>
      </c>
      <c r="B49" s="18" t="n">
        <v>1012354</v>
      </c>
      <c r="C49" s="18" t="n">
        <v>989040</v>
      </c>
      <c r="D49" s="18" t="n">
        <v>149</v>
      </c>
      <c r="E49" s="18" t="n">
        <v>1185</v>
      </c>
      <c r="F49" s="18" t="n">
        <v>987706</v>
      </c>
      <c r="G49" s="18" t="s">
        <v>16</v>
      </c>
      <c r="H49" s="18" t="s">
        <v>16</v>
      </c>
      <c r="I49" s="18" t="n">
        <v>23314</v>
      </c>
      <c r="J49" s="18" t="n">
        <v>9949</v>
      </c>
      <c r="K49" s="18" t="n">
        <v>13365</v>
      </c>
    </row>
    <row r="50" customFormat="false" ht="18.75" hidden="false" customHeight="true" outlineLevel="0" collapsed="false">
      <c r="A50" s="17" t="s">
        <v>60</v>
      </c>
      <c r="B50" s="18" t="n">
        <v>2229789</v>
      </c>
      <c r="C50" s="18" t="n">
        <v>2201221</v>
      </c>
      <c r="D50" s="18" t="s">
        <v>16</v>
      </c>
      <c r="E50" s="18" t="n">
        <v>12498</v>
      </c>
      <c r="F50" s="18" t="n">
        <v>2188723</v>
      </c>
      <c r="G50" s="18" t="s">
        <v>16</v>
      </c>
      <c r="H50" s="18" t="s">
        <v>16</v>
      </c>
      <c r="I50" s="18" t="n">
        <v>28568</v>
      </c>
      <c r="J50" s="18" t="n">
        <v>28359</v>
      </c>
      <c r="K50" s="18" t="n">
        <v>209</v>
      </c>
    </row>
    <row r="51" customFormat="false" ht="18.75" hidden="false" customHeight="true" outlineLevel="0" collapsed="false">
      <c r="A51" s="17" t="s">
        <v>61</v>
      </c>
      <c r="B51" s="18" t="n">
        <v>318645</v>
      </c>
      <c r="C51" s="18" t="n">
        <v>314718</v>
      </c>
      <c r="D51" s="18" t="s">
        <v>16</v>
      </c>
      <c r="E51" s="18" t="s">
        <v>16</v>
      </c>
      <c r="F51" s="18" t="n">
        <v>314718</v>
      </c>
      <c r="G51" s="18" t="s">
        <v>16</v>
      </c>
      <c r="H51" s="18" t="s">
        <v>16</v>
      </c>
      <c r="I51" s="18" t="n">
        <v>3927</v>
      </c>
      <c r="J51" s="18" t="n">
        <v>3794</v>
      </c>
      <c r="K51" s="18" t="n">
        <v>133</v>
      </c>
    </row>
    <row r="52" customFormat="false" ht="18.75" hidden="false" customHeight="true" outlineLevel="0" collapsed="false">
      <c r="A52" s="17" t="s">
        <v>62</v>
      </c>
      <c r="B52" s="18" t="n">
        <v>835621</v>
      </c>
      <c r="C52" s="18" t="n">
        <v>822575</v>
      </c>
      <c r="D52" s="18" t="s">
        <v>16</v>
      </c>
      <c r="E52" s="18" t="s">
        <v>16</v>
      </c>
      <c r="F52" s="18" t="n">
        <v>822575</v>
      </c>
      <c r="G52" s="18" t="s">
        <v>16</v>
      </c>
      <c r="H52" s="18" t="s">
        <v>16</v>
      </c>
      <c r="I52" s="18" t="n">
        <v>13046</v>
      </c>
      <c r="J52" s="18" t="n">
        <v>12628</v>
      </c>
      <c r="K52" s="18" t="n">
        <v>418</v>
      </c>
    </row>
    <row r="53" customFormat="false" ht="18.75" hidden="false" customHeight="true" outlineLevel="0" collapsed="false">
      <c r="A53" s="19" t="s">
        <v>63</v>
      </c>
      <c r="B53" s="20" t="n">
        <v>3381365</v>
      </c>
      <c r="C53" s="20" t="n">
        <v>3351757</v>
      </c>
      <c r="D53" s="20" t="n">
        <v>22524</v>
      </c>
      <c r="E53" s="20" t="n">
        <v>22758</v>
      </c>
      <c r="F53" s="20" t="n">
        <v>3306475</v>
      </c>
      <c r="G53" s="20" t="s">
        <v>16</v>
      </c>
      <c r="H53" s="20" t="s">
        <v>16</v>
      </c>
      <c r="I53" s="20" t="n">
        <v>29608</v>
      </c>
      <c r="J53" s="20" t="n">
        <v>28743</v>
      </c>
      <c r="K53" s="20" t="n">
        <v>865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6:44Z</dcterms:created>
  <dc:creator>m</dc:creator>
  <dc:description/>
  <dc:language>en-US</dc:language>
  <cp:lastModifiedBy>m</cp:lastModifiedBy>
  <dcterms:modified xsi:type="dcterms:W3CDTF">2018-04-20T13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