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6</t>
    </r>
    <r>
      <rPr>
        <b val="true"/>
        <sz val="11"/>
        <color rgb="FF000000"/>
        <rFont val="Noto Sans"/>
        <family val="2"/>
      </rPr>
      <t xml:space="preserve">表　学校教育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全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false" hidden="false" outlineLevel="0" max="16384" min="12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 t="s">
        <v>2</v>
      </c>
    </row>
    <row r="4" s="9" customFormat="true" ht="18.7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3" t="s">
        <v>6</v>
      </c>
      <c r="H4" s="13" t="s">
        <v>7</v>
      </c>
      <c r="I4" s="12" t="s">
        <v>8</v>
      </c>
      <c r="J4" s="12"/>
      <c r="K4" s="12"/>
    </row>
    <row r="5" s="9" customFormat="true" ht="18.75" hidden="false" customHeight="true" outlineLevel="0" collapsed="false">
      <c r="A5" s="14"/>
      <c r="B5" s="15"/>
      <c r="C5" s="16" t="s">
        <v>9</v>
      </c>
      <c r="D5" s="16" t="s">
        <v>10</v>
      </c>
      <c r="E5" s="16" t="s">
        <v>11</v>
      </c>
      <c r="F5" s="16" t="s">
        <v>12</v>
      </c>
      <c r="G5" s="15"/>
      <c r="H5" s="15"/>
      <c r="I5" s="16" t="s">
        <v>9</v>
      </c>
      <c r="J5" s="15" t="s">
        <v>13</v>
      </c>
      <c r="K5" s="16" t="s">
        <v>14</v>
      </c>
    </row>
    <row r="6" s="3" customFormat="true" ht="18.75" hidden="false" customHeight="true" outlineLevel="0" collapsed="false">
      <c r="A6" s="3" t="s">
        <v>15</v>
      </c>
      <c r="B6" s="17" t="n">
        <v>7253389118</v>
      </c>
      <c r="C6" s="17" t="n">
        <v>7210301888</v>
      </c>
      <c r="D6" s="17" t="n">
        <v>2104673537</v>
      </c>
      <c r="E6" s="17" t="n">
        <v>3828882121</v>
      </c>
      <c r="F6" s="17" t="n">
        <v>1276746230</v>
      </c>
      <c r="G6" s="17" t="n">
        <v>13148024</v>
      </c>
      <c r="H6" s="17" t="n">
        <v>146972</v>
      </c>
      <c r="I6" s="17" t="n">
        <v>29792234</v>
      </c>
      <c r="J6" s="17" t="n">
        <v>19232254</v>
      </c>
      <c r="K6" s="17" t="n">
        <v>10559980</v>
      </c>
    </row>
    <row r="7" customFormat="false" ht="18.75" hidden="false" customHeight="true" outlineLevel="0" collapsed="false">
      <c r="A7" s="10" t="s">
        <v>16</v>
      </c>
      <c r="B7" s="18" t="n">
        <v>402069388</v>
      </c>
      <c r="C7" s="18" t="n">
        <v>400656360</v>
      </c>
      <c r="D7" s="18" t="n">
        <v>121485409</v>
      </c>
      <c r="E7" s="18" t="n">
        <v>207145799</v>
      </c>
      <c r="F7" s="18" t="n">
        <v>72025152</v>
      </c>
      <c r="G7" s="18" t="s">
        <v>17</v>
      </c>
      <c r="H7" s="18" t="n">
        <v>1340</v>
      </c>
      <c r="I7" s="18" t="n">
        <v>1411688</v>
      </c>
      <c r="J7" s="18" t="n">
        <v>854972</v>
      </c>
      <c r="K7" s="18" t="n">
        <v>556716</v>
      </c>
    </row>
    <row r="8" customFormat="false" ht="18.75" hidden="false" customHeight="true" outlineLevel="0" collapsed="false">
      <c r="A8" s="10" t="s">
        <v>18</v>
      </c>
      <c r="B8" s="18" t="n">
        <v>114957185</v>
      </c>
      <c r="C8" s="18" t="n">
        <v>114221342</v>
      </c>
      <c r="D8" s="18" t="n">
        <v>36756749</v>
      </c>
      <c r="E8" s="18" t="n">
        <v>64129878</v>
      </c>
      <c r="F8" s="18" t="n">
        <v>13334715</v>
      </c>
      <c r="G8" s="18" t="s">
        <v>17</v>
      </c>
      <c r="H8" s="18" t="n">
        <v>30</v>
      </c>
      <c r="I8" s="18" t="n">
        <v>735813</v>
      </c>
      <c r="J8" s="18" t="n">
        <v>361496</v>
      </c>
      <c r="K8" s="18" t="n">
        <v>374317</v>
      </c>
    </row>
    <row r="9" customFormat="false" ht="18.75" hidden="false" customHeight="true" outlineLevel="0" collapsed="false">
      <c r="A9" s="10" t="s">
        <v>19</v>
      </c>
      <c r="B9" s="18" t="n">
        <v>113396110</v>
      </c>
      <c r="C9" s="18" t="n">
        <v>112925973</v>
      </c>
      <c r="D9" s="18" t="n">
        <v>35126591</v>
      </c>
      <c r="E9" s="18" t="n">
        <v>63388668</v>
      </c>
      <c r="F9" s="18" t="n">
        <v>14410714</v>
      </c>
      <c r="G9" s="18" t="s">
        <v>17</v>
      </c>
      <c r="H9" s="18" t="s">
        <v>17</v>
      </c>
      <c r="I9" s="18" t="n">
        <v>470137</v>
      </c>
      <c r="J9" s="18" t="n">
        <v>388399</v>
      </c>
      <c r="K9" s="18" t="n">
        <v>81738</v>
      </c>
    </row>
    <row r="10" customFormat="false" ht="18.75" hidden="false" customHeight="true" outlineLevel="0" collapsed="false">
      <c r="A10" s="10" t="s">
        <v>20</v>
      </c>
      <c r="B10" s="18" t="n">
        <v>128126593</v>
      </c>
      <c r="C10" s="18" t="n">
        <v>127634655</v>
      </c>
      <c r="D10" s="18" t="n">
        <v>39311369</v>
      </c>
      <c r="E10" s="18" t="n">
        <v>68488425</v>
      </c>
      <c r="F10" s="18" t="n">
        <v>19834861</v>
      </c>
      <c r="G10" s="18" t="s">
        <v>17</v>
      </c>
      <c r="H10" s="18" t="n">
        <v>3273</v>
      </c>
      <c r="I10" s="18" t="n">
        <v>488665</v>
      </c>
      <c r="J10" s="18" t="n">
        <v>282266</v>
      </c>
      <c r="K10" s="18" t="n">
        <v>206399</v>
      </c>
    </row>
    <row r="11" customFormat="false" ht="18.75" hidden="false" customHeight="true" outlineLevel="0" collapsed="false">
      <c r="A11" s="10" t="s">
        <v>21</v>
      </c>
      <c r="B11" s="18" t="n">
        <v>100423105</v>
      </c>
      <c r="C11" s="18" t="n">
        <v>99710403</v>
      </c>
      <c r="D11" s="18" t="n">
        <v>29700081</v>
      </c>
      <c r="E11" s="18" t="n">
        <v>55581258</v>
      </c>
      <c r="F11" s="18" t="n">
        <v>14429064</v>
      </c>
      <c r="G11" s="18" t="s">
        <v>17</v>
      </c>
      <c r="H11" s="18" t="n">
        <v>27</v>
      </c>
      <c r="I11" s="18" t="n">
        <v>712675</v>
      </c>
      <c r="J11" s="18" t="n">
        <v>366432</v>
      </c>
      <c r="K11" s="18" t="n">
        <v>346243</v>
      </c>
    </row>
    <row r="12" customFormat="false" ht="18.75" hidden="false" customHeight="true" outlineLevel="0" collapsed="false">
      <c r="A12" s="10" t="s">
        <v>22</v>
      </c>
      <c r="B12" s="18" t="n">
        <v>92490271</v>
      </c>
      <c r="C12" s="18" t="n">
        <v>91858612</v>
      </c>
      <c r="D12" s="18" t="n">
        <v>27221144</v>
      </c>
      <c r="E12" s="18" t="n">
        <v>51471401</v>
      </c>
      <c r="F12" s="18" t="n">
        <v>13166067</v>
      </c>
      <c r="G12" s="18" t="s">
        <v>17</v>
      </c>
      <c r="H12" s="18" t="n">
        <v>2414</v>
      </c>
      <c r="I12" s="18" t="n">
        <v>629245</v>
      </c>
      <c r="J12" s="18" t="n">
        <v>371615</v>
      </c>
      <c r="K12" s="18" t="n">
        <v>257630</v>
      </c>
    </row>
    <row r="13" customFormat="false" ht="18.75" hidden="false" customHeight="true" outlineLevel="0" collapsed="false">
      <c r="A13" s="10" t="s">
        <v>23</v>
      </c>
      <c r="B13" s="18" t="n">
        <v>153427345</v>
      </c>
      <c r="C13" s="18" t="n">
        <v>152463423</v>
      </c>
      <c r="D13" s="18" t="n">
        <v>46777717</v>
      </c>
      <c r="E13" s="18" t="n">
        <v>85444788</v>
      </c>
      <c r="F13" s="18" t="n">
        <v>20240918</v>
      </c>
      <c r="G13" s="18" t="s">
        <v>17</v>
      </c>
      <c r="H13" s="18" t="n">
        <v>320</v>
      </c>
      <c r="I13" s="18" t="n">
        <v>963602</v>
      </c>
      <c r="J13" s="18" t="n">
        <v>651676</v>
      </c>
      <c r="K13" s="18" t="n">
        <v>311926</v>
      </c>
    </row>
    <row r="14" customFormat="false" ht="18.75" hidden="false" customHeight="true" outlineLevel="0" collapsed="false">
      <c r="A14" s="10" t="s">
        <v>24</v>
      </c>
      <c r="B14" s="18" t="n">
        <v>159257403</v>
      </c>
      <c r="C14" s="18" t="n">
        <v>157799503</v>
      </c>
      <c r="D14" s="18" t="n">
        <v>47481186</v>
      </c>
      <c r="E14" s="18" t="n">
        <v>85573713</v>
      </c>
      <c r="F14" s="18" t="n">
        <v>24744604</v>
      </c>
      <c r="G14" s="18" t="s">
        <v>17</v>
      </c>
      <c r="H14" s="18" t="n">
        <v>400</v>
      </c>
      <c r="I14" s="18" t="n">
        <v>1457500</v>
      </c>
      <c r="J14" s="18" t="n">
        <v>601828</v>
      </c>
      <c r="K14" s="18" t="n">
        <v>855672</v>
      </c>
    </row>
    <row r="15" customFormat="false" ht="18.75" hidden="false" customHeight="true" outlineLevel="0" collapsed="false">
      <c r="A15" s="10" t="s">
        <v>25</v>
      </c>
      <c r="B15" s="18" t="n">
        <v>108475688</v>
      </c>
      <c r="C15" s="18" t="n">
        <v>107801903</v>
      </c>
      <c r="D15" s="18" t="n">
        <v>34108231</v>
      </c>
      <c r="E15" s="18" t="n">
        <v>59594797</v>
      </c>
      <c r="F15" s="18" t="n">
        <v>14098875</v>
      </c>
      <c r="G15" s="18" t="s">
        <v>17</v>
      </c>
      <c r="H15" s="18" t="n">
        <v>449</v>
      </c>
      <c r="I15" s="18" t="n">
        <v>673336</v>
      </c>
      <c r="J15" s="18" t="n">
        <v>242396</v>
      </c>
      <c r="K15" s="18" t="n">
        <v>430940</v>
      </c>
    </row>
    <row r="16" customFormat="false" ht="18.75" hidden="false" customHeight="true" outlineLevel="0" collapsed="false">
      <c r="A16" s="10" t="s">
        <v>26</v>
      </c>
      <c r="B16" s="18" t="n">
        <v>111901470</v>
      </c>
      <c r="C16" s="18" t="n">
        <v>111370593</v>
      </c>
      <c r="D16" s="18" t="n">
        <v>33512974</v>
      </c>
      <c r="E16" s="18" t="n">
        <v>59262905</v>
      </c>
      <c r="F16" s="18" t="n">
        <v>18594714</v>
      </c>
      <c r="G16" s="18" t="s">
        <v>17</v>
      </c>
      <c r="H16" s="18" t="n">
        <v>200</v>
      </c>
      <c r="I16" s="18" t="n">
        <v>530677</v>
      </c>
      <c r="J16" s="18" t="n">
        <v>330672</v>
      </c>
      <c r="K16" s="18" t="n">
        <v>200005</v>
      </c>
    </row>
    <row r="17" customFormat="false" ht="18.75" hidden="false" customHeight="true" outlineLevel="0" collapsed="false">
      <c r="A17" s="10" t="s">
        <v>27</v>
      </c>
      <c r="B17" s="18" t="n">
        <v>267440303</v>
      </c>
      <c r="C17" s="18" t="n">
        <v>265946694</v>
      </c>
      <c r="D17" s="18" t="n">
        <v>77140985</v>
      </c>
      <c r="E17" s="18" t="n">
        <v>134813269</v>
      </c>
      <c r="F17" s="18" t="n">
        <v>53992440</v>
      </c>
      <c r="G17" s="18" t="s">
        <v>17</v>
      </c>
      <c r="H17" s="18" t="n">
        <v>4312</v>
      </c>
      <c r="I17" s="18" t="n">
        <v>1489297</v>
      </c>
      <c r="J17" s="18" t="n">
        <v>481210</v>
      </c>
      <c r="K17" s="18" t="n">
        <v>1008087</v>
      </c>
    </row>
    <row r="18" customFormat="false" ht="18.75" hidden="false" customHeight="true" outlineLevel="0" collapsed="false">
      <c r="A18" s="10" t="s">
        <v>28</v>
      </c>
      <c r="B18" s="18" t="n">
        <v>239550590</v>
      </c>
      <c r="C18" s="18" t="n">
        <v>238795843</v>
      </c>
      <c r="D18" s="18" t="n">
        <v>70858231</v>
      </c>
      <c r="E18" s="18" t="n">
        <v>121964064</v>
      </c>
      <c r="F18" s="18" t="n">
        <v>45973548</v>
      </c>
      <c r="G18" s="18" t="s">
        <v>17</v>
      </c>
      <c r="H18" s="18" t="n">
        <v>6112</v>
      </c>
      <c r="I18" s="18" t="n">
        <v>748635</v>
      </c>
      <c r="J18" s="18" t="n">
        <v>439802</v>
      </c>
      <c r="K18" s="18" t="n">
        <v>308833</v>
      </c>
    </row>
    <row r="19" customFormat="false" ht="18.75" hidden="false" customHeight="true" outlineLevel="0" collapsed="false">
      <c r="A19" s="10" t="s">
        <v>29</v>
      </c>
      <c r="B19" s="18" t="n">
        <v>685443823</v>
      </c>
      <c r="C19" s="18" t="n">
        <v>671558812</v>
      </c>
      <c r="D19" s="18" t="n">
        <v>156363263</v>
      </c>
      <c r="E19" s="18" t="n">
        <v>329393977</v>
      </c>
      <c r="F19" s="18" t="n">
        <v>185801572</v>
      </c>
      <c r="G19" s="18" t="n">
        <v>13126924</v>
      </c>
      <c r="H19" s="18" t="n">
        <v>300</v>
      </c>
      <c r="I19" s="18" t="n">
        <v>757787</v>
      </c>
      <c r="J19" s="18" t="n">
        <v>574881</v>
      </c>
      <c r="K19" s="18" t="n">
        <v>182906</v>
      </c>
    </row>
    <row r="20" customFormat="false" ht="18.75" hidden="false" customHeight="true" outlineLevel="0" collapsed="false">
      <c r="A20" s="10" t="s">
        <v>30</v>
      </c>
      <c r="B20" s="18" t="n">
        <v>322822857</v>
      </c>
      <c r="C20" s="18" t="n">
        <v>321255111</v>
      </c>
      <c r="D20" s="18" t="n">
        <v>95603832</v>
      </c>
      <c r="E20" s="18" t="n">
        <v>158963080</v>
      </c>
      <c r="F20" s="18" t="n">
        <v>66688199</v>
      </c>
      <c r="G20" s="18" t="s">
        <v>17</v>
      </c>
      <c r="H20" s="18" t="n">
        <v>4025</v>
      </c>
      <c r="I20" s="18" t="n">
        <v>1563721</v>
      </c>
      <c r="J20" s="18" t="n">
        <v>763677</v>
      </c>
      <c r="K20" s="18" t="n">
        <v>800044</v>
      </c>
    </row>
    <row r="21" customFormat="false" ht="18.75" hidden="false" customHeight="true" outlineLevel="0" collapsed="false">
      <c r="A21" s="10" t="s">
        <v>31</v>
      </c>
      <c r="B21" s="18" t="n">
        <v>181888431</v>
      </c>
      <c r="C21" s="18" t="n">
        <v>181187052</v>
      </c>
      <c r="D21" s="18" t="n">
        <v>55313297</v>
      </c>
      <c r="E21" s="18" t="n">
        <v>101151273</v>
      </c>
      <c r="F21" s="18" t="n">
        <v>24722482</v>
      </c>
      <c r="G21" s="18" t="s">
        <v>17</v>
      </c>
      <c r="H21" s="18" t="n">
        <v>6502</v>
      </c>
      <c r="I21" s="18" t="n">
        <v>694877</v>
      </c>
      <c r="J21" s="18" t="n">
        <v>490515</v>
      </c>
      <c r="K21" s="18" t="n">
        <v>204362</v>
      </c>
    </row>
    <row r="22" customFormat="false" ht="18.75" hidden="false" customHeight="true" outlineLevel="0" collapsed="false">
      <c r="A22" s="10" t="s">
        <v>32</v>
      </c>
      <c r="B22" s="18" t="n">
        <v>75720948</v>
      </c>
      <c r="C22" s="18" t="n">
        <v>75329987</v>
      </c>
      <c r="D22" s="18" t="n">
        <v>22486689</v>
      </c>
      <c r="E22" s="18" t="n">
        <v>43000242</v>
      </c>
      <c r="F22" s="18" t="n">
        <v>9843056</v>
      </c>
      <c r="G22" s="18" t="s">
        <v>17</v>
      </c>
      <c r="H22" s="18" t="n">
        <v>1828</v>
      </c>
      <c r="I22" s="18" t="n">
        <v>389133</v>
      </c>
      <c r="J22" s="18" t="n">
        <v>211239</v>
      </c>
      <c r="K22" s="18" t="n">
        <v>177894</v>
      </c>
    </row>
    <row r="23" customFormat="false" ht="18.75" hidden="false" customHeight="true" outlineLevel="0" collapsed="false">
      <c r="A23" s="10" t="s">
        <v>33</v>
      </c>
      <c r="B23" s="18" t="n">
        <v>76949555</v>
      </c>
      <c r="C23" s="18" t="n">
        <v>76623082</v>
      </c>
      <c r="D23" s="18" t="n">
        <v>23383884</v>
      </c>
      <c r="E23" s="18" t="n">
        <v>42859674</v>
      </c>
      <c r="F23" s="18" t="n">
        <v>10379524</v>
      </c>
      <c r="G23" s="18" t="n">
        <v>21100</v>
      </c>
      <c r="H23" s="18" t="n">
        <v>2000</v>
      </c>
      <c r="I23" s="18" t="n">
        <v>303373</v>
      </c>
      <c r="J23" s="18" t="n">
        <v>181893</v>
      </c>
      <c r="K23" s="18" t="n">
        <v>121480</v>
      </c>
    </row>
    <row r="24" customFormat="false" ht="18.75" hidden="false" customHeight="true" outlineLevel="0" collapsed="false">
      <c r="A24" s="10" t="s">
        <v>34</v>
      </c>
      <c r="B24" s="18" t="n">
        <v>57023632</v>
      </c>
      <c r="C24" s="18" t="n">
        <v>56830742</v>
      </c>
      <c r="D24" s="18" t="n">
        <v>17171552</v>
      </c>
      <c r="E24" s="18" t="n">
        <v>32577426</v>
      </c>
      <c r="F24" s="18" t="n">
        <v>7081764</v>
      </c>
      <c r="G24" s="18" t="s">
        <v>17</v>
      </c>
      <c r="H24" s="18" t="n">
        <v>163</v>
      </c>
      <c r="I24" s="18" t="n">
        <v>192727</v>
      </c>
      <c r="J24" s="18" t="n">
        <v>146978</v>
      </c>
      <c r="K24" s="18" t="n">
        <v>45749</v>
      </c>
    </row>
    <row r="25" customFormat="false" ht="18.75" hidden="false" customHeight="true" outlineLevel="0" collapsed="false">
      <c r="A25" s="10" t="s">
        <v>35</v>
      </c>
      <c r="B25" s="18" t="n">
        <v>56516798</v>
      </c>
      <c r="C25" s="18" t="n">
        <v>56136855</v>
      </c>
      <c r="D25" s="18" t="n">
        <v>17362105</v>
      </c>
      <c r="E25" s="18" t="n">
        <v>31599922</v>
      </c>
      <c r="F25" s="18" t="n">
        <v>7174828</v>
      </c>
      <c r="G25" s="18" t="s">
        <v>17</v>
      </c>
      <c r="H25" s="18" t="n">
        <v>2200</v>
      </c>
      <c r="I25" s="18" t="n">
        <v>377743</v>
      </c>
      <c r="J25" s="18" t="n">
        <v>319903</v>
      </c>
      <c r="K25" s="18" t="n">
        <v>57840</v>
      </c>
    </row>
    <row r="26" customFormat="false" ht="18.75" hidden="false" customHeight="true" outlineLevel="0" collapsed="false">
      <c r="A26" s="10" t="s">
        <v>36</v>
      </c>
      <c r="B26" s="18" t="n">
        <v>139956664</v>
      </c>
      <c r="C26" s="18" t="n">
        <v>139619136</v>
      </c>
      <c r="D26" s="18" t="n">
        <v>40077402</v>
      </c>
      <c r="E26" s="18" t="n">
        <v>80869864</v>
      </c>
      <c r="F26" s="18" t="n">
        <v>18671870</v>
      </c>
      <c r="G26" s="18" t="s">
        <v>17</v>
      </c>
      <c r="H26" s="18" t="n">
        <v>715</v>
      </c>
      <c r="I26" s="18" t="n">
        <v>336813</v>
      </c>
      <c r="J26" s="18" t="n">
        <v>280267</v>
      </c>
      <c r="K26" s="18" t="n">
        <v>56546</v>
      </c>
    </row>
    <row r="27" customFormat="false" ht="18.75" hidden="false" customHeight="true" outlineLevel="0" collapsed="false">
      <c r="A27" s="10" t="s">
        <v>37</v>
      </c>
      <c r="B27" s="18" t="n">
        <v>119671043</v>
      </c>
      <c r="C27" s="18" t="n">
        <v>119021036</v>
      </c>
      <c r="D27" s="18" t="n">
        <v>36700405</v>
      </c>
      <c r="E27" s="18" t="n">
        <v>64521955</v>
      </c>
      <c r="F27" s="18" t="n">
        <v>17798676</v>
      </c>
      <c r="G27" s="18" t="s">
        <v>17</v>
      </c>
      <c r="H27" s="18" t="n">
        <v>1739</v>
      </c>
      <c r="I27" s="18" t="n">
        <v>648268</v>
      </c>
      <c r="J27" s="18" t="n">
        <v>604337</v>
      </c>
      <c r="K27" s="18" t="n">
        <v>43931</v>
      </c>
    </row>
    <row r="28" customFormat="false" ht="18.75" hidden="false" customHeight="true" outlineLevel="0" collapsed="false">
      <c r="A28" s="10" t="s">
        <v>38</v>
      </c>
      <c r="B28" s="18" t="n">
        <v>193567798</v>
      </c>
      <c r="C28" s="18" t="n">
        <v>191984341</v>
      </c>
      <c r="D28" s="18" t="n">
        <v>55382904</v>
      </c>
      <c r="E28" s="18" t="n">
        <v>103544966</v>
      </c>
      <c r="F28" s="18" t="n">
        <v>33056471</v>
      </c>
      <c r="G28" s="18" t="s">
        <v>17</v>
      </c>
      <c r="H28" s="18" t="n">
        <v>1000</v>
      </c>
      <c r="I28" s="18" t="n">
        <v>1582457</v>
      </c>
      <c r="J28" s="18" t="n">
        <v>714745</v>
      </c>
      <c r="K28" s="18" t="n">
        <v>867712</v>
      </c>
    </row>
    <row r="29" customFormat="false" ht="18.75" hidden="false" customHeight="true" outlineLevel="0" collapsed="false">
      <c r="A29" s="10" t="s">
        <v>39</v>
      </c>
      <c r="B29" s="18" t="n">
        <v>342065880</v>
      </c>
      <c r="C29" s="18" t="n">
        <v>341291398</v>
      </c>
      <c r="D29" s="18" t="n">
        <v>94266827</v>
      </c>
      <c r="E29" s="18" t="n">
        <v>182697764</v>
      </c>
      <c r="F29" s="18" t="n">
        <v>64326807</v>
      </c>
      <c r="G29" s="18" t="s">
        <v>17</v>
      </c>
      <c r="H29" s="18" t="n">
        <v>3178</v>
      </c>
      <c r="I29" s="18" t="n">
        <v>771304</v>
      </c>
      <c r="J29" s="18" t="n">
        <v>635421</v>
      </c>
      <c r="K29" s="18" t="n">
        <v>135883</v>
      </c>
    </row>
    <row r="30" customFormat="false" ht="18.75" hidden="false" customHeight="true" outlineLevel="0" collapsed="false">
      <c r="A30" s="10" t="s">
        <v>40</v>
      </c>
      <c r="B30" s="18" t="n">
        <v>110196350</v>
      </c>
      <c r="C30" s="18" t="n">
        <v>109278702</v>
      </c>
      <c r="D30" s="18" t="n">
        <v>33165510</v>
      </c>
      <c r="E30" s="18" t="n">
        <v>60315138</v>
      </c>
      <c r="F30" s="18" t="n">
        <v>15798054</v>
      </c>
      <c r="G30" s="18" t="s">
        <v>17</v>
      </c>
      <c r="H30" s="18" t="n">
        <v>276</v>
      </c>
      <c r="I30" s="18" t="n">
        <v>917372</v>
      </c>
      <c r="J30" s="18" t="n">
        <v>823339</v>
      </c>
      <c r="K30" s="18" t="n">
        <v>94033</v>
      </c>
    </row>
    <row r="31" customFormat="false" ht="18.75" hidden="false" customHeight="true" outlineLevel="0" collapsed="false">
      <c r="A31" s="10" t="s">
        <v>41</v>
      </c>
      <c r="B31" s="18" t="n">
        <v>66263773</v>
      </c>
      <c r="C31" s="18" t="n">
        <v>66091038</v>
      </c>
      <c r="D31" s="18" t="n">
        <v>18425104</v>
      </c>
      <c r="E31" s="18" t="n">
        <v>36323814</v>
      </c>
      <c r="F31" s="18" t="n">
        <v>11342120</v>
      </c>
      <c r="G31" s="18" t="s">
        <v>17</v>
      </c>
      <c r="H31" s="18" t="n">
        <v>1063</v>
      </c>
      <c r="I31" s="18" t="n">
        <v>171672</v>
      </c>
      <c r="J31" s="18" t="n">
        <v>111664</v>
      </c>
      <c r="K31" s="18" t="n">
        <v>60008</v>
      </c>
    </row>
    <row r="32" customFormat="false" ht="18.75" hidden="false" customHeight="true" outlineLevel="0" collapsed="false">
      <c r="A32" s="10" t="s">
        <v>42</v>
      </c>
      <c r="B32" s="18" t="n">
        <v>141715238</v>
      </c>
      <c r="C32" s="18" t="n">
        <v>141376193</v>
      </c>
      <c r="D32" s="18" t="n">
        <v>41916033</v>
      </c>
      <c r="E32" s="18" t="n">
        <v>69720513</v>
      </c>
      <c r="F32" s="18" t="n">
        <v>29739647</v>
      </c>
      <c r="G32" s="18" t="s">
        <v>17</v>
      </c>
      <c r="H32" s="18" t="n">
        <v>12672</v>
      </c>
      <c r="I32" s="18" t="n">
        <v>326373</v>
      </c>
      <c r="J32" s="18" t="n">
        <v>247774</v>
      </c>
      <c r="K32" s="18" t="n">
        <v>78599</v>
      </c>
    </row>
    <row r="33" customFormat="false" ht="18.75" hidden="false" customHeight="true" outlineLevel="0" collapsed="false">
      <c r="A33" s="10" t="s">
        <v>43</v>
      </c>
      <c r="B33" s="18" t="n">
        <v>467232652</v>
      </c>
      <c r="C33" s="18" t="n">
        <v>466028581</v>
      </c>
      <c r="D33" s="18" t="n">
        <v>126873280</v>
      </c>
      <c r="E33" s="18" t="n">
        <v>233522926</v>
      </c>
      <c r="F33" s="18" t="n">
        <v>105632375</v>
      </c>
      <c r="G33" s="18" t="s">
        <v>17</v>
      </c>
      <c r="H33" s="18" t="s">
        <v>17</v>
      </c>
      <c r="I33" s="18" t="n">
        <v>1204071</v>
      </c>
      <c r="J33" s="18" t="n">
        <v>1129416</v>
      </c>
      <c r="K33" s="18" t="n">
        <v>74655</v>
      </c>
    </row>
    <row r="34" customFormat="false" ht="18.75" hidden="false" customHeight="true" outlineLevel="0" collapsed="false">
      <c r="A34" s="10" t="s">
        <v>44</v>
      </c>
      <c r="B34" s="18" t="n">
        <v>307776386</v>
      </c>
      <c r="C34" s="18" t="n">
        <v>307433455</v>
      </c>
      <c r="D34" s="18" t="n">
        <v>84894429</v>
      </c>
      <c r="E34" s="18" t="n">
        <v>155490101</v>
      </c>
      <c r="F34" s="18" t="n">
        <v>67048925</v>
      </c>
      <c r="G34" s="18" t="s">
        <v>17</v>
      </c>
      <c r="H34" s="18" t="n">
        <v>2007</v>
      </c>
      <c r="I34" s="18" t="n">
        <v>340924</v>
      </c>
      <c r="J34" s="18" t="n">
        <v>292314</v>
      </c>
      <c r="K34" s="18" t="n">
        <v>48610</v>
      </c>
    </row>
    <row r="35" customFormat="false" ht="18.75" hidden="false" customHeight="true" outlineLevel="0" collapsed="false">
      <c r="A35" s="10" t="s">
        <v>45</v>
      </c>
      <c r="B35" s="18" t="n">
        <v>71733852</v>
      </c>
      <c r="C35" s="18" t="n">
        <v>71586981</v>
      </c>
      <c r="D35" s="18" t="n">
        <v>20970162</v>
      </c>
      <c r="E35" s="18" t="n">
        <v>36022246</v>
      </c>
      <c r="F35" s="18" t="n">
        <v>14594573</v>
      </c>
      <c r="G35" s="18" t="s">
        <v>17</v>
      </c>
      <c r="H35" s="18" t="n">
        <v>1037</v>
      </c>
      <c r="I35" s="18" t="n">
        <v>145834</v>
      </c>
      <c r="J35" s="18" t="n">
        <v>112575</v>
      </c>
      <c r="K35" s="18" t="n">
        <v>33259</v>
      </c>
    </row>
    <row r="36" customFormat="false" ht="18.75" hidden="false" customHeight="true" outlineLevel="0" collapsed="false">
      <c r="A36" s="10" t="s">
        <v>46</v>
      </c>
      <c r="B36" s="18" t="n">
        <v>81098918</v>
      </c>
      <c r="C36" s="18" t="n">
        <v>80397264</v>
      </c>
      <c r="D36" s="18" t="n">
        <v>25723016</v>
      </c>
      <c r="E36" s="18" t="n">
        <v>45707398</v>
      </c>
      <c r="F36" s="18" t="n">
        <v>8966850</v>
      </c>
      <c r="G36" s="18" t="s">
        <v>17</v>
      </c>
      <c r="H36" s="18" t="n">
        <v>838</v>
      </c>
      <c r="I36" s="18" t="n">
        <v>700816</v>
      </c>
      <c r="J36" s="18" t="n">
        <v>615474</v>
      </c>
      <c r="K36" s="18" t="n">
        <v>85342</v>
      </c>
    </row>
    <row r="37" customFormat="false" ht="18.75" hidden="false" customHeight="true" outlineLevel="0" collapsed="false">
      <c r="A37" s="10" t="s">
        <v>47</v>
      </c>
      <c r="B37" s="18" t="n">
        <v>44451127</v>
      </c>
      <c r="C37" s="18" t="n">
        <v>44296423</v>
      </c>
      <c r="D37" s="18" t="n">
        <v>13631320</v>
      </c>
      <c r="E37" s="18" t="n">
        <v>26161849</v>
      </c>
      <c r="F37" s="18" t="n">
        <v>4503254</v>
      </c>
      <c r="G37" s="18" t="s">
        <v>17</v>
      </c>
      <c r="H37" s="18" t="s">
        <v>17</v>
      </c>
      <c r="I37" s="18" t="n">
        <v>154704</v>
      </c>
      <c r="J37" s="18" t="n">
        <v>110864</v>
      </c>
      <c r="K37" s="18" t="n">
        <v>43840</v>
      </c>
    </row>
    <row r="38" customFormat="false" ht="18.75" hidden="false" customHeight="true" outlineLevel="0" collapsed="false">
      <c r="A38" s="10" t="s">
        <v>48</v>
      </c>
      <c r="B38" s="18" t="n">
        <v>64260006</v>
      </c>
      <c r="C38" s="18" t="n">
        <v>63789109</v>
      </c>
      <c r="D38" s="18" t="n">
        <v>18827952</v>
      </c>
      <c r="E38" s="18" t="n">
        <v>35923774</v>
      </c>
      <c r="F38" s="18" t="n">
        <v>9037383</v>
      </c>
      <c r="G38" s="18" t="s">
        <v>17</v>
      </c>
      <c r="H38" s="18" t="n">
        <v>5316</v>
      </c>
      <c r="I38" s="18" t="n">
        <v>465581</v>
      </c>
      <c r="J38" s="18" t="n">
        <v>256312</v>
      </c>
      <c r="K38" s="18" t="n">
        <v>209269</v>
      </c>
    </row>
    <row r="39" customFormat="false" ht="18.75" hidden="false" customHeight="true" outlineLevel="0" collapsed="false">
      <c r="A39" s="10" t="s">
        <v>49</v>
      </c>
      <c r="B39" s="18" t="n">
        <v>128381157</v>
      </c>
      <c r="C39" s="18" t="n">
        <v>127278568</v>
      </c>
      <c r="D39" s="18" t="n">
        <v>36810025</v>
      </c>
      <c r="E39" s="18" t="n">
        <v>67831321</v>
      </c>
      <c r="F39" s="18" t="n">
        <v>22637222</v>
      </c>
      <c r="G39" s="18" t="s">
        <v>17</v>
      </c>
      <c r="H39" s="18" t="n">
        <v>1223</v>
      </c>
      <c r="I39" s="18" t="n">
        <v>1101366</v>
      </c>
      <c r="J39" s="18" t="n">
        <v>893318</v>
      </c>
      <c r="K39" s="18" t="n">
        <v>208048</v>
      </c>
    </row>
    <row r="40" customFormat="false" ht="18.75" hidden="false" customHeight="true" outlineLevel="0" collapsed="false">
      <c r="A40" s="10" t="s">
        <v>50</v>
      </c>
      <c r="B40" s="18" t="n">
        <v>167597957</v>
      </c>
      <c r="C40" s="18" t="n">
        <v>167097635</v>
      </c>
      <c r="D40" s="18" t="n">
        <v>50373119</v>
      </c>
      <c r="E40" s="18" t="n">
        <v>87349281</v>
      </c>
      <c r="F40" s="18" t="n">
        <v>29375235</v>
      </c>
      <c r="G40" s="18" t="s">
        <v>17</v>
      </c>
      <c r="H40" s="18" t="n">
        <v>1750</v>
      </c>
      <c r="I40" s="18" t="n">
        <v>498572</v>
      </c>
      <c r="J40" s="18" t="n">
        <v>445743</v>
      </c>
      <c r="K40" s="18" t="n">
        <v>52829</v>
      </c>
    </row>
    <row r="41" customFormat="false" ht="18.75" hidden="false" customHeight="true" outlineLevel="0" collapsed="false">
      <c r="A41" s="10" t="s">
        <v>51</v>
      </c>
      <c r="B41" s="18" t="n">
        <v>104269264</v>
      </c>
      <c r="C41" s="18" t="n">
        <v>103715826</v>
      </c>
      <c r="D41" s="18" t="n">
        <v>31404252</v>
      </c>
      <c r="E41" s="18" t="n">
        <v>58554981</v>
      </c>
      <c r="F41" s="18" t="n">
        <v>13756593</v>
      </c>
      <c r="G41" s="18" t="s">
        <v>17</v>
      </c>
      <c r="H41" s="18" t="n">
        <v>1020</v>
      </c>
      <c r="I41" s="18" t="n">
        <v>552418</v>
      </c>
      <c r="J41" s="18" t="n">
        <v>157327</v>
      </c>
      <c r="K41" s="18" t="n">
        <v>395091</v>
      </c>
    </row>
    <row r="42" customFormat="false" ht="18.75" hidden="false" customHeight="true" outlineLevel="0" collapsed="false">
      <c r="A42" s="10" t="s">
        <v>52</v>
      </c>
      <c r="B42" s="18" t="n">
        <v>65519338</v>
      </c>
      <c r="C42" s="18" t="n">
        <v>65151995</v>
      </c>
      <c r="D42" s="18" t="n">
        <v>18930644</v>
      </c>
      <c r="E42" s="18" t="n">
        <v>36002643</v>
      </c>
      <c r="F42" s="18" t="n">
        <v>10218708</v>
      </c>
      <c r="G42" s="18" t="s">
        <v>17</v>
      </c>
      <c r="H42" s="18" t="n">
        <v>145</v>
      </c>
      <c r="I42" s="18" t="n">
        <v>367198</v>
      </c>
      <c r="J42" s="18" t="n">
        <v>215937</v>
      </c>
      <c r="K42" s="18" t="n">
        <v>151261</v>
      </c>
    </row>
    <row r="43" customFormat="false" ht="18.75" hidden="false" customHeight="true" outlineLevel="0" collapsed="false">
      <c r="A43" s="10" t="s">
        <v>53</v>
      </c>
      <c r="B43" s="18" t="n">
        <v>63289643</v>
      </c>
      <c r="C43" s="18" t="n">
        <v>62935726</v>
      </c>
      <c r="D43" s="18" t="n">
        <v>18047513</v>
      </c>
      <c r="E43" s="18" t="n">
        <v>34151507</v>
      </c>
      <c r="F43" s="18" t="n">
        <v>10736706</v>
      </c>
      <c r="G43" s="18" t="s">
        <v>17</v>
      </c>
      <c r="H43" s="18" t="n">
        <v>418</v>
      </c>
      <c r="I43" s="18" t="n">
        <v>353499</v>
      </c>
      <c r="J43" s="18" t="n">
        <v>285984</v>
      </c>
      <c r="K43" s="18" t="n">
        <v>67515</v>
      </c>
    </row>
    <row r="44" customFormat="false" ht="18.75" hidden="false" customHeight="true" outlineLevel="0" collapsed="false">
      <c r="A44" s="10" t="s">
        <v>54</v>
      </c>
      <c r="B44" s="18" t="n">
        <v>98397409</v>
      </c>
      <c r="C44" s="18" t="n">
        <v>97665591</v>
      </c>
      <c r="D44" s="18" t="n">
        <v>31960491</v>
      </c>
      <c r="E44" s="18" t="n">
        <v>54619539</v>
      </c>
      <c r="F44" s="18" t="n">
        <v>11085561</v>
      </c>
      <c r="G44" s="18" t="s">
        <v>17</v>
      </c>
      <c r="H44" s="18" t="n">
        <v>60</v>
      </c>
      <c r="I44" s="18" t="n">
        <v>731758</v>
      </c>
      <c r="J44" s="18" t="n">
        <v>521674</v>
      </c>
      <c r="K44" s="18" t="n">
        <v>210084</v>
      </c>
    </row>
    <row r="45" customFormat="false" ht="18.75" hidden="false" customHeight="true" outlineLevel="0" collapsed="false">
      <c r="A45" s="10" t="s">
        <v>55</v>
      </c>
      <c r="B45" s="18" t="n">
        <v>62027025</v>
      </c>
      <c r="C45" s="18" t="n">
        <v>61803878</v>
      </c>
      <c r="D45" s="18" t="n">
        <v>19829048</v>
      </c>
      <c r="E45" s="18" t="n">
        <v>35355361</v>
      </c>
      <c r="F45" s="18" t="n">
        <v>6619469</v>
      </c>
      <c r="G45" s="18" t="s">
        <v>17</v>
      </c>
      <c r="H45" s="18" t="n">
        <v>2928</v>
      </c>
      <c r="I45" s="18" t="n">
        <v>220219</v>
      </c>
      <c r="J45" s="18" t="n">
        <v>196739</v>
      </c>
      <c r="K45" s="18" t="n">
        <v>23480</v>
      </c>
    </row>
    <row r="46" customFormat="false" ht="18.75" hidden="false" customHeight="true" outlineLevel="0" collapsed="false">
      <c r="A46" s="10" t="s">
        <v>56</v>
      </c>
      <c r="B46" s="18" t="n">
        <v>262502361</v>
      </c>
      <c r="C46" s="18" t="n">
        <v>261661228</v>
      </c>
      <c r="D46" s="18" t="n">
        <v>81867665</v>
      </c>
      <c r="E46" s="18" t="n">
        <v>136328061</v>
      </c>
      <c r="F46" s="18" t="n">
        <v>43465502</v>
      </c>
      <c r="G46" s="18" t="s">
        <v>17</v>
      </c>
      <c r="H46" s="18" t="n">
        <v>62421</v>
      </c>
      <c r="I46" s="18" t="n">
        <v>778712</v>
      </c>
      <c r="J46" s="18" t="n">
        <v>655767</v>
      </c>
      <c r="K46" s="18" t="n">
        <v>122945</v>
      </c>
    </row>
    <row r="47" customFormat="false" ht="18.75" hidden="false" customHeight="true" outlineLevel="0" collapsed="false">
      <c r="A47" s="10" t="s">
        <v>57</v>
      </c>
      <c r="B47" s="18" t="n">
        <v>63233783</v>
      </c>
      <c r="C47" s="18" t="n">
        <v>63084387</v>
      </c>
      <c r="D47" s="18" t="n">
        <v>18885496</v>
      </c>
      <c r="E47" s="18" t="n">
        <v>37420968</v>
      </c>
      <c r="F47" s="18" t="n">
        <v>6777923</v>
      </c>
      <c r="G47" s="18" t="s">
        <v>17</v>
      </c>
      <c r="H47" s="18" t="n">
        <v>2</v>
      </c>
      <c r="I47" s="18" t="n">
        <v>149394</v>
      </c>
      <c r="J47" s="18" t="n">
        <v>130157</v>
      </c>
      <c r="K47" s="18" t="n">
        <v>19237</v>
      </c>
    </row>
    <row r="48" customFormat="false" ht="18.75" hidden="false" customHeight="true" outlineLevel="0" collapsed="false">
      <c r="A48" s="10" t="s">
        <v>58</v>
      </c>
      <c r="B48" s="18" t="n">
        <v>113487621</v>
      </c>
      <c r="C48" s="18" t="n">
        <v>113154273</v>
      </c>
      <c r="D48" s="18" t="n">
        <v>36062986</v>
      </c>
      <c r="E48" s="18" t="n">
        <v>63375913</v>
      </c>
      <c r="F48" s="18" t="n">
        <v>13715374</v>
      </c>
      <c r="G48" s="18" t="s">
        <v>17</v>
      </c>
      <c r="H48" s="18" t="n">
        <v>1235</v>
      </c>
      <c r="I48" s="18" t="n">
        <v>332113</v>
      </c>
      <c r="J48" s="18" t="n">
        <v>151586</v>
      </c>
      <c r="K48" s="18" t="n">
        <v>180527</v>
      </c>
    </row>
    <row r="49" customFormat="false" ht="18.75" hidden="false" customHeight="true" outlineLevel="0" collapsed="false">
      <c r="A49" s="10" t="s">
        <v>59</v>
      </c>
      <c r="B49" s="18" t="n">
        <v>118603081</v>
      </c>
      <c r="C49" s="18" t="n">
        <v>117975966</v>
      </c>
      <c r="D49" s="18" t="n">
        <v>37574885</v>
      </c>
      <c r="E49" s="18" t="n">
        <v>64926207</v>
      </c>
      <c r="F49" s="18" t="n">
        <v>15474874</v>
      </c>
      <c r="G49" s="18" t="s">
        <v>17</v>
      </c>
      <c r="H49" s="18" t="n">
        <v>2137</v>
      </c>
      <c r="I49" s="18" t="n">
        <v>624978</v>
      </c>
      <c r="J49" s="18" t="n">
        <v>334479</v>
      </c>
      <c r="K49" s="18" t="n">
        <v>290499</v>
      </c>
    </row>
    <row r="50" customFormat="false" ht="18.75" hidden="false" customHeight="true" outlineLevel="0" collapsed="false">
      <c r="A50" s="10" t="s">
        <v>60</v>
      </c>
      <c r="B50" s="18" t="n">
        <v>97001432</v>
      </c>
      <c r="C50" s="18" t="n">
        <v>96532345</v>
      </c>
      <c r="D50" s="18" t="n">
        <v>29540169</v>
      </c>
      <c r="E50" s="18" t="n">
        <v>54205524</v>
      </c>
      <c r="F50" s="18" t="n">
        <v>12786652</v>
      </c>
      <c r="G50" s="18" t="s">
        <v>17</v>
      </c>
      <c r="H50" s="18" t="n">
        <v>7026</v>
      </c>
      <c r="I50" s="18" t="n">
        <v>462061</v>
      </c>
      <c r="J50" s="18" t="n">
        <v>295130</v>
      </c>
      <c r="K50" s="18" t="n">
        <v>166931</v>
      </c>
    </row>
    <row r="51" customFormat="false" ht="18.75" hidden="false" customHeight="true" outlineLevel="0" collapsed="false">
      <c r="A51" s="10" t="s">
        <v>61</v>
      </c>
      <c r="B51" s="18" t="n">
        <v>80905828</v>
      </c>
      <c r="C51" s="18" t="n">
        <v>80580058</v>
      </c>
      <c r="D51" s="18" t="n">
        <v>25089806</v>
      </c>
      <c r="E51" s="18" t="n">
        <v>46048720</v>
      </c>
      <c r="F51" s="18" t="n">
        <v>9441532</v>
      </c>
      <c r="G51" s="18" t="s">
        <v>17</v>
      </c>
      <c r="H51" s="18" t="s">
        <v>17</v>
      </c>
      <c r="I51" s="18" t="n">
        <v>325770</v>
      </c>
      <c r="J51" s="18" t="n">
        <v>242557</v>
      </c>
      <c r="K51" s="18" t="n">
        <v>83213</v>
      </c>
    </row>
    <row r="52" customFormat="false" ht="18.75" hidden="false" customHeight="true" outlineLevel="0" collapsed="false">
      <c r="A52" s="10" t="s">
        <v>62</v>
      </c>
      <c r="B52" s="18" t="n">
        <v>137247965</v>
      </c>
      <c r="C52" s="18" t="n">
        <v>136790035</v>
      </c>
      <c r="D52" s="18" t="n">
        <v>43889219</v>
      </c>
      <c r="E52" s="18" t="n">
        <v>74711220</v>
      </c>
      <c r="F52" s="18" t="n">
        <v>18189596</v>
      </c>
      <c r="G52" s="18" t="s">
        <v>17</v>
      </c>
      <c r="H52" s="18" t="n">
        <v>871</v>
      </c>
      <c r="I52" s="18" t="n">
        <v>457059</v>
      </c>
      <c r="J52" s="18" t="n">
        <v>292233</v>
      </c>
      <c r="K52" s="18" t="n">
        <v>164826</v>
      </c>
    </row>
    <row r="53" customFormat="false" ht="18.75" hidden="false" customHeight="true" outlineLevel="0" collapsed="false">
      <c r="A53" s="19" t="s">
        <v>63</v>
      </c>
      <c r="B53" s="20" t="n">
        <v>93054072</v>
      </c>
      <c r="C53" s="20" t="n">
        <v>92573775</v>
      </c>
      <c r="D53" s="20" t="n">
        <v>26388586</v>
      </c>
      <c r="E53" s="20" t="n">
        <v>50774008</v>
      </c>
      <c r="F53" s="20" t="n">
        <v>15411181</v>
      </c>
      <c r="G53" s="20" t="s">
        <v>17</v>
      </c>
      <c r="H53" s="20" t="s">
        <v>17</v>
      </c>
      <c r="I53" s="20" t="n">
        <v>480297</v>
      </c>
      <c r="J53" s="20" t="n">
        <v>417271</v>
      </c>
      <c r="K53" s="20" t="n">
        <v>63026</v>
      </c>
    </row>
  </sheetData>
  <dataValidations count="1">
    <dataValidation allowBlank="true" errorStyle="stop" operator="between" showDropDown="false" showErrorMessage="true" showInputMessage="true" sqref="B6:J6 B7:G51 I7:J7 H8:J51 G52:G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6:41Z</dcterms:created>
  <dc:creator>m</dc:creator>
  <dc:description/>
  <dc:language>en-US</dc:language>
  <cp:lastModifiedBy>m</cp:lastModifiedBy>
  <dcterms:modified xsi:type="dcterms:W3CDTF">2018-04-20T13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