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35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8" uniqueCount="63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35</t>
    </r>
    <r>
      <rPr>
        <b val="true"/>
        <sz val="11"/>
        <color rgb="FF000000"/>
        <rFont val="Noto Sans"/>
        <family val="2"/>
      </rPr>
      <t xml:space="preserve">表　総教育費消費的支出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財源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合計</t>
  </si>
  <si>
    <t xml:space="preserve">国庫補助金</t>
  </si>
  <si>
    <t xml:space="preserve">都道府県支出金</t>
  </si>
  <si>
    <t xml:space="preserve">市町村支出金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-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11" min="2" style="2" width="16.63"/>
    <col collapsed="false" customWidth="false" hidden="false" outlineLevel="0" max="16384" min="12" style="3" width="9"/>
  </cols>
  <sheetData>
    <row r="1" customFormat="false" ht="18.75" hidden="false" customHeight="true" outlineLevel="0" collapsed="false">
      <c r="A1" s="4" t="s">
        <v>0</v>
      </c>
    </row>
    <row r="2" customFormat="false" ht="18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5" t="s">
        <v>1</v>
      </c>
    </row>
    <row r="3" customFormat="false" ht="18.75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9"/>
      <c r="G3" s="10" t="s">
        <v>5</v>
      </c>
      <c r="H3" s="10" t="s">
        <v>6</v>
      </c>
      <c r="I3" s="9" t="s">
        <v>7</v>
      </c>
      <c r="J3" s="9"/>
      <c r="K3" s="9"/>
    </row>
    <row r="4" customFormat="false" ht="18.75" hidden="false" customHeight="true" outlineLevel="0" collapsed="false">
      <c r="A4" s="11"/>
      <c r="B4" s="12"/>
      <c r="C4" s="13" t="s">
        <v>8</v>
      </c>
      <c r="D4" s="13" t="s">
        <v>9</v>
      </c>
      <c r="E4" s="13" t="s">
        <v>10</v>
      </c>
      <c r="F4" s="13" t="s">
        <v>11</v>
      </c>
      <c r="G4" s="12"/>
      <c r="H4" s="12"/>
      <c r="I4" s="13" t="s">
        <v>8</v>
      </c>
      <c r="J4" s="12" t="s">
        <v>12</v>
      </c>
      <c r="K4" s="13" t="s">
        <v>13</v>
      </c>
    </row>
    <row r="5" s="4" customFormat="true" ht="18.75" hidden="false" customHeight="true" outlineLevel="0" collapsed="false">
      <c r="A5" s="14" t="s">
        <v>14</v>
      </c>
      <c r="B5" s="15" t="n">
        <v>8067883061</v>
      </c>
      <c r="C5" s="15" t="n">
        <v>8023471729</v>
      </c>
      <c r="D5" s="15" t="n">
        <v>2124913504</v>
      </c>
      <c r="E5" s="15" t="n">
        <v>4051824718</v>
      </c>
      <c r="F5" s="15" t="n">
        <v>1846733507</v>
      </c>
      <c r="G5" s="15" t="n">
        <v>13623406</v>
      </c>
      <c r="H5" s="15" t="n">
        <v>968314</v>
      </c>
      <c r="I5" s="15" t="n">
        <v>29819612</v>
      </c>
      <c r="J5" s="15" t="n">
        <v>19232254</v>
      </c>
      <c r="K5" s="15" t="n">
        <v>10587358</v>
      </c>
    </row>
    <row r="6" customFormat="false" ht="18.75" hidden="false" customHeight="true" outlineLevel="0" collapsed="false">
      <c r="A6" s="16" t="s">
        <v>15</v>
      </c>
      <c r="B6" s="17" t="n">
        <v>452291210</v>
      </c>
      <c r="C6" s="17" t="n">
        <v>450794410</v>
      </c>
      <c r="D6" s="17" t="n">
        <v>122692724</v>
      </c>
      <c r="E6" s="17" t="n">
        <v>216702539</v>
      </c>
      <c r="F6" s="17" t="n">
        <v>111399147</v>
      </c>
      <c r="G6" s="17" t="n">
        <v>20285</v>
      </c>
      <c r="H6" s="17" t="n">
        <v>64827</v>
      </c>
      <c r="I6" s="17" t="n">
        <v>1411688</v>
      </c>
      <c r="J6" s="17" t="n">
        <v>854972</v>
      </c>
      <c r="K6" s="17" t="n">
        <v>556716</v>
      </c>
    </row>
    <row r="7" customFormat="false" ht="18.75" hidden="false" customHeight="true" outlineLevel="0" collapsed="false">
      <c r="A7" s="16" t="s">
        <v>16</v>
      </c>
      <c r="B7" s="17" t="n">
        <v>129009135</v>
      </c>
      <c r="C7" s="17" t="n">
        <v>128253372</v>
      </c>
      <c r="D7" s="17" t="n">
        <v>36984420</v>
      </c>
      <c r="E7" s="17" t="n">
        <v>69120374</v>
      </c>
      <c r="F7" s="17" t="n">
        <v>22148578</v>
      </c>
      <c r="G7" s="17" t="n">
        <v>10470</v>
      </c>
      <c r="H7" s="17" t="n">
        <v>9480</v>
      </c>
      <c r="I7" s="17" t="n">
        <v>735813</v>
      </c>
      <c r="J7" s="17" t="n">
        <v>361496</v>
      </c>
      <c r="K7" s="17" t="n">
        <v>374317</v>
      </c>
    </row>
    <row r="8" customFormat="false" ht="18.75" hidden="false" customHeight="true" outlineLevel="0" collapsed="false">
      <c r="A8" s="16" t="s">
        <v>17</v>
      </c>
      <c r="B8" s="17" t="n">
        <v>127175719</v>
      </c>
      <c r="C8" s="17" t="n">
        <v>126680811</v>
      </c>
      <c r="D8" s="17" t="n">
        <v>35603061</v>
      </c>
      <c r="E8" s="17" t="n">
        <v>67455442</v>
      </c>
      <c r="F8" s="17" t="n">
        <v>23622308</v>
      </c>
      <c r="G8" s="17" t="s">
        <v>18</v>
      </c>
      <c r="H8" s="17" t="n">
        <v>13030</v>
      </c>
      <c r="I8" s="17" t="n">
        <v>481878</v>
      </c>
      <c r="J8" s="17" t="n">
        <v>388399</v>
      </c>
      <c r="K8" s="17" t="n">
        <v>93479</v>
      </c>
    </row>
    <row r="9" customFormat="false" ht="18.75" hidden="false" customHeight="true" outlineLevel="0" collapsed="false">
      <c r="A9" s="16" t="s">
        <v>19</v>
      </c>
      <c r="B9" s="17" t="n">
        <v>142684793</v>
      </c>
      <c r="C9" s="17" t="n">
        <v>142166532</v>
      </c>
      <c r="D9" s="17" t="n">
        <v>39805058</v>
      </c>
      <c r="E9" s="17" t="n">
        <v>72645976</v>
      </c>
      <c r="F9" s="17" t="n">
        <v>29715498</v>
      </c>
      <c r="G9" s="17" t="s">
        <v>18</v>
      </c>
      <c r="H9" s="17" t="n">
        <v>29596</v>
      </c>
      <c r="I9" s="17" t="n">
        <v>488665</v>
      </c>
      <c r="J9" s="17" t="n">
        <v>282266</v>
      </c>
      <c r="K9" s="17" t="n">
        <v>206399</v>
      </c>
    </row>
    <row r="10" customFormat="false" ht="18.75" hidden="false" customHeight="true" outlineLevel="0" collapsed="false">
      <c r="A10" s="16" t="s">
        <v>20</v>
      </c>
      <c r="B10" s="17" t="n">
        <v>113950491</v>
      </c>
      <c r="C10" s="17" t="n">
        <v>113236966</v>
      </c>
      <c r="D10" s="17" t="n">
        <v>30285818</v>
      </c>
      <c r="E10" s="17" t="n">
        <v>60534306</v>
      </c>
      <c r="F10" s="17" t="n">
        <v>22416842</v>
      </c>
      <c r="G10" s="17" t="s">
        <v>18</v>
      </c>
      <c r="H10" s="17" t="n">
        <v>850</v>
      </c>
      <c r="I10" s="17" t="n">
        <v>712675</v>
      </c>
      <c r="J10" s="17" t="n">
        <v>366432</v>
      </c>
      <c r="K10" s="17" t="n">
        <v>346243</v>
      </c>
    </row>
    <row r="11" customFormat="false" ht="18.75" hidden="false" customHeight="true" outlineLevel="0" collapsed="false">
      <c r="A11" s="16" t="s">
        <v>21</v>
      </c>
      <c r="B11" s="17" t="n">
        <v>104901556</v>
      </c>
      <c r="C11" s="17" t="n">
        <v>104263487</v>
      </c>
      <c r="D11" s="17" t="n">
        <v>27515941</v>
      </c>
      <c r="E11" s="17" t="n">
        <v>54912127</v>
      </c>
      <c r="F11" s="17" t="n">
        <v>21835419</v>
      </c>
      <c r="G11" s="17" t="s">
        <v>18</v>
      </c>
      <c r="H11" s="17" t="n">
        <v>8824</v>
      </c>
      <c r="I11" s="17" t="n">
        <v>629245</v>
      </c>
      <c r="J11" s="17" t="n">
        <v>371615</v>
      </c>
      <c r="K11" s="17" t="n">
        <v>257630</v>
      </c>
    </row>
    <row r="12" customFormat="false" ht="18.75" hidden="false" customHeight="true" outlineLevel="0" collapsed="false">
      <c r="A12" s="16" t="s">
        <v>22</v>
      </c>
      <c r="B12" s="17" t="n">
        <v>170512225</v>
      </c>
      <c r="C12" s="17" t="n">
        <v>169545513</v>
      </c>
      <c r="D12" s="17" t="n">
        <v>47318925</v>
      </c>
      <c r="E12" s="17" t="n">
        <v>89631604</v>
      </c>
      <c r="F12" s="17" t="n">
        <v>32594984</v>
      </c>
      <c r="G12" s="17" t="s">
        <v>18</v>
      </c>
      <c r="H12" s="17" t="n">
        <v>2087</v>
      </c>
      <c r="I12" s="17" t="n">
        <v>964625</v>
      </c>
      <c r="J12" s="17" t="n">
        <v>651676</v>
      </c>
      <c r="K12" s="17" t="n">
        <v>312949</v>
      </c>
    </row>
    <row r="13" customFormat="false" ht="18.75" hidden="false" customHeight="true" outlineLevel="0" collapsed="false">
      <c r="A13" s="16" t="s">
        <v>23</v>
      </c>
      <c r="B13" s="17" t="n">
        <v>176405388</v>
      </c>
      <c r="C13" s="17" t="n">
        <v>174937318</v>
      </c>
      <c r="D13" s="17" t="n">
        <v>47903689</v>
      </c>
      <c r="E13" s="17" t="n">
        <v>90138923</v>
      </c>
      <c r="F13" s="17" t="n">
        <v>36894706</v>
      </c>
      <c r="G13" s="17" t="s">
        <v>18</v>
      </c>
      <c r="H13" s="17" t="n">
        <v>10570</v>
      </c>
      <c r="I13" s="17" t="n">
        <v>1457500</v>
      </c>
      <c r="J13" s="17" t="n">
        <v>601828</v>
      </c>
      <c r="K13" s="17" t="n">
        <v>855672</v>
      </c>
    </row>
    <row r="14" customFormat="false" ht="18.75" hidden="false" customHeight="true" outlineLevel="0" collapsed="false">
      <c r="A14" s="16" t="s">
        <v>24</v>
      </c>
      <c r="B14" s="17" t="n">
        <v>122785490</v>
      </c>
      <c r="C14" s="17" t="n">
        <v>122108505</v>
      </c>
      <c r="D14" s="17" t="n">
        <v>34703515</v>
      </c>
      <c r="E14" s="17" t="n">
        <v>63991006</v>
      </c>
      <c r="F14" s="17" t="n">
        <v>23413984</v>
      </c>
      <c r="G14" s="17" t="s">
        <v>18</v>
      </c>
      <c r="H14" s="17" t="n">
        <v>3649</v>
      </c>
      <c r="I14" s="17" t="n">
        <v>673336</v>
      </c>
      <c r="J14" s="17" t="n">
        <v>242396</v>
      </c>
      <c r="K14" s="17" t="n">
        <v>430940</v>
      </c>
    </row>
    <row r="15" customFormat="false" ht="18.75" hidden="false" customHeight="true" outlineLevel="0" collapsed="false">
      <c r="A15" s="16" t="s">
        <v>25</v>
      </c>
      <c r="B15" s="17" t="n">
        <v>128056110</v>
      </c>
      <c r="C15" s="17" t="n">
        <v>127507532</v>
      </c>
      <c r="D15" s="17" t="n">
        <v>34114253</v>
      </c>
      <c r="E15" s="17" t="n">
        <v>64951623</v>
      </c>
      <c r="F15" s="17" t="n">
        <v>28441656</v>
      </c>
      <c r="G15" s="17" t="n">
        <v>6551</v>
      </c>
      <c r="H15" s="17" t="n">
        <v>11350</v>
      </c>
      <c r="I15" s="17" t="n">
        <v>530677</v>
      </c>
      <c r="J15" s="17" t="n">
        <v>330672</v>
      </c>
      <c r="K15" s="17" t="n">
        <v>200005</v>
      </c>
    </row>
    <row r="16" customFormat="false" ht="18.75" hidden="false" customHeight="true" outlineLevel="0" collapsed="false">
      <c r="A16" s="16" t="s">
        <v>26</v>
      </c>
      <c r="B16" s="17" t="n">
        <v>297988500</v>
      </c>
      <c r="C16" s="17" t="n">
        <v>296485725</v>
      </c>
      <c r="D16" s="17" t="n">
        <v>77893881</v>
      </c>
      <c r="E16" s="17" t="n">
        <v>142062694</v>
      </c>
      <c r="F16" s="17" t="n">
        <v>76529150</v>
      </c>
      <c r="G16" s="17" t="n">
        <v>4200</v>
      </c>
      <c r="H16" s="17" t="n">
        <v>9278</v>
      </c>
      <c r="I16" s="17" t="n">
        <v>1489297</v>
      </c>
      <c r="J16" s="17" t="n">
        <v>481210</v>
      </c>
      <c r="K16" s="17" t="n">
        <v>1008087</v>
      </c>
    </row>
    <row r="17" customFormat="false" ht="18.75" hidden="false" customHeight="true" outlineLevel="0" collapsed="false">
      <c r="A17" s="16" t="s">
        <v>27</v>
      </c>
      <c r="B17" s="17" t="n">
        <v>269583626</v>
      </c>
      <c r="C17" s="17" t="n">
        <v>268820526</v>
      </c>
      <c r="D17" s="17" t="n">
        <v>71401605</v>
      </c>
      <c r="E17" s="17" t="n">
        <v>129579727</v>
      </c>
      <c r="F17" s="17" t="n">
        <v>67839194</v>
      </c>
      <c r="G17" s="17" t="s">
        <v>18</v>
      </c>
      <c r="H17" s="17" t="n">
        <v>14465</v>
      </c>
      <c r="I17" s="17" t="n">
        <v>748635</v>
      </c>
      <c r="J17" s="17" t="n">
        <v>439802</v>
      </c>
      <c r="K17" s="17" t="n">
        <v>308833</v>
      </c>
    </row>
    <row r="18" customFormat="false" ht="18.75" hidden="false" customHeight="true" outlineLevel="0" collapsed="false">
      <c r="A18" s="16" t="s">
        <v>28</v>
      </c>
      <c r="B18" s="17" t="n">
        <v>759597015</v>
      </c>
      <c r="C18" s="17" t="n">
        <v>745322391</v>
      </c>
      <c r="D18" s="17" t="n">
        <v>156578057</v>
      </c>
      <c r="E18" s="17" t="n">
        <v>344140058</v>
      </c>
      <c r="F18" s="17" t="n">
        <v>244604276</v>
      </c>
      <c r="G18" s="17" t="n">
        <v>13512250</v>
      </c>
      <c r="H18" s="17" t="n">
        <v>4587</v>
      </c>
      <c r="I18" s="17" t="n">
        <v>757787</v>
      </c>
      <c r="J18" s="17" t="n">
        <v>574881</v>
      </c>
      <c r="K18" s="17" t="n">
        <v>182906</v>
      </c>
    </row>
    <row r="19" customFormat="false" ht="18.75" hidden="false" customHeight="true" outlineLevel="0" collapsed="false">
      <c r="A19" s="16" t="s">
        <v>29</v>
      </c>
      <c r="B19" s="17" t="n">
        <v>354238652</v>
      </c>
      <c r="C19" s="17" t="n">
        <v>352658876</v>
      </c>
      <c r="D19" s="17" t="n">
        <v>96162915</v>
      </c>
      <c r="E19" s="17" t="n">
        <v>169447973</v>
      </c>
      <c r="F19" s="17" t="n">
        <v>87047988</v>
      </c>
      <c r="G19" s="17" t="s">
        <v>18</v>
      </c>
      <c r="H19" s="17" t="n">
        <v>8025</v>
      </c>
      <c r="I19" s="17" t="n">
        <v>1571751</v>
      </c>
      <c r="J19" s="17" t="n">
        <v>763677</v>
      </c>
      <c r="K19" s="17" t="n">
        <v>808074</v>
      </c>
    </row>
    <row r="20" customFormat="false" ht="18.75" hidden="false" customHeight="true" outlineLevel="0" collapsed="false">
      <c r="A20" s="16" t="s">
        <v>30</v>
      </c>
      <c r="B20" s="17" t="n">
        <v>199945987</v>
      </c>
      <c r="C20" s="17" t="n">
        <v>199235183</v>
      </c>
      <c r="D20" s="17" t="n">
        <v>56013856</v>
      </c>
      <c r="E20" s="17" t="n">
        <v>105396276</v>
      </c>
      <c r="F20" s="17" t="n">
        <v>37825051</v>
      </c>
      <c r="G20" s="17" t="n">
        <v>5419</v>
      </c>
      <c r="H20" s="17" t="n">
        <v>10508</v>
      </c>
      <c r="I20" s="17" t="n">
        <v>694877</v>
      </c>
      <c r="J20" s="17" t="n">
        <v>490515</v>
      </c>
      <c r="K20" s="17" t="n">
        <v>204362</v>
      </c>
    </row>
    <row r="21" customFormat="false" ht="18.75" hidden="false" customHeight="true" outlineLevel="0" collapsed="false">
      <c r="A21" s="16" t="s">
        <v>31</v>
      </c>
      <c r="B21" s="17" t="n">
        <v>85698201</v>
      </c>
      <c r="C21" s="17" t="n">
        <v>85294137</v>
      </c>
      <c r="D21" s="17" t="n">
        <v>22679194</v>
      </c>
      <c r="E21" s="17" t="n">
        <v>47094166</v>
      </c>
      <c r="F21" s="17" t="n">
        <v>15520777</v>
      </c>
      <c r="G21" s="17" t="s">
        <v>18</v>
      </c>
      <c r="H21" s="17" t="n">
        <v>14931</v>
      </c>
      <c r="I21" s="17" t="n">
        <v>389133</v>
      </c>
      <c r="J21" s="17" t="n">
        <v>211239</v>
      </c>
      <c r="K21" s="17" t="n">
        <v>177894</v>
      </c>
    </row>
    <row r="22" customFormat="false" ht="18.75" hidden="false" customHeight="true" outlineLevel="0" collapsed="false">
      <c r="A22" s="16" t="s">
        <v>32</v>
      </c>
      <c r="B22" s="17" t="n">
        <v>88104162</v>
      </c>
      <c r="C22" s="17" t="n">
        <v>87735099</v>
      </c>
      <c r="D22" s="17" t="n">
        <v>23741429</v>
      </c>
      <c r="E22" s="17" t="n">
        <v>46885120</v>
      </c>
      <c r="F22" s="17" t="n">
        <v>17108550</v>
      </c>
      <c r="G22" s="17" t="n">
        <v>34400</v>
      </c>
      <c r="H22" s="17" t="n">
        <v>31290</v>
      </c>
      <c r="I22" s="17" t="n">
        <v>303373</v>
      </c>
      <c r="J22" s="17" t="n">
        <v>181893</v>
      </c>
      <c r="K22" s="17" t="n">
        <v>121480</v>
      </c>
    </row>
    <row r="23" customFormat="false" ht="18.75" hidden="false" customHeight="true" outlineLevel="0" collapsed="false">
      <c r="A23" s="16" t="s">
        <v>33</v>
      </c>
      <c r="B23" s="17" t="n">
        <v>65803146</v>
      </c>
      <c r="C23" s="17" t="n">
        <v>65607619</v>
      </c>
      <c r="D23" s="17" t="n">
        <v>17460870</v>
      </c>
      <c r="E23" s="17" t="n">
        <v>35730507</v>
      </c>
      <c r="F23" s="17" t="n">
        <v>12416242</v>
      </c>
      <c r="G23" s="17" t="s">
        <v>18</v>
      </c>
      <c r="H23" s="17" t="n">
        <v>2800</v>
      </c>
      <c r="I23" s="17" t="n">
        <v>192727</v>
      </c>
      <c r="J23" s="17" t="n">
        <v>146978</v>
      </c>
      <c r="K23" s="17" t="n">
        <v>45749</v>
      </c>
    </row>
    <row r="24" customFormat="false" ht="18.75" hidden="false" customHeight="true" outlineLevel="0" collapsed="false">
      <c r="A24" s="16" t="s">
        <v>34</v>
      </c>
      <c r="B24" s="17" t="n">
        <v>64512317</v>
      </c>
      <c r="C24" s="17" t="n">
        <v>64113901</v>
      </c>
      <c r="D24" s="17" t="n">
        <v>17521501</v>
      </c>
      <c r="E24" s="17" t="n">
        <v>35618008</v>
      </c>
      <c r="F24" s="17" t="n">
        <v>10974392</v>
      </c>
      <c r="G24" s="17" t="s">
        <v>18</v>
      </c>
      <c r="H24" s="17" t="n">
        <v>20673</v>
      </c>
      <c r="I24" s="17" t="n">
        <v>377743</v>
      </c>
      <c r="J24" s="17" t="n">
        <v>319903</v>
      </c>
      <c r="K24" s="17" t="n">
        <v>57840</v>
      </c>
    </row>
    <row r="25" customFormat="false" ht="18.75" hidden="false" customHeight="true" outlineLevel="0" collapsed="false">
      <c r="A25" s="16" t="s">
        <v>35</v>
      </c>
      <c r="B25" s="17" t="n">
        <v>156072821</v>
      </c>
      <c r="C25" s="17" t="n">
        <v>155720389</v>
      </c>
      <c r="D25" s="17" t="n">
        <v>40497733</v>
      </c>
      <c r="E25" s="17" t="n">
        <v>86320503</v>
      </c>
      <c r="F25" s="17" t="n">
        <v>28902153</v>
      </c>
      <c r="G25" s="17" t="s">
        <v>18</v>
      </c>
      <c r="H25" s="17" t="n">
        <v>15619</v>
      </c>
      <c r="I25" s="17" t="n">
        <v>336813</v>
      </c>
      <c r="J25" s="17" t="n">
        <v>280267</v>
      </c>
      <c r="K25" s="17" t="n">
        <v>56546</v>
      </c>
    </row>
    <row r="26" customFormat="false" ht="18.75" hidden="false" customHeight="true" outlineLevel="0" collapsed="false">
      <c r="A26" s="16" t="s">
        <v>36</v>
      </c>
      <c r="B26" s="17" t="n">
        <v>133111519</v>
      </c>
      <c r="C26" s="17" t="n">
        <v>132428034</v>
      </c>
      <c r="D26" s="17" t="n">
        <v>37103574</v>
      </c>
      <c r="E26" s="17" t="n">
        <v>68075371</v>
      </c>
      <c r="F26" s="17" t="n">
        <v>27249089</v>
      </c>
      <c r="G26" s="17" t="s">
        <v>18</v>
      </c>
      <c r="H26" s="17" t="n">
        <v>35217</v>
      </c>
      <c r="I26" s="17" t="n">
        <v>648268</v>
      </c>
      <c r="J26" s="17" t="n">
        <v>604337</v>
      </c>
      <c r="K26" s="17" t="n">
        <v>43931</v>
      </c>
    </row>
    <row r="27" customFormat="false" ht="18.75" hidden="false" customHeight="true" outlineLevel="0" collapsed="false">
      <c r="A27" s="16" t="s">
        <v>37</v>
      </c>
      <c r="B27" s="17" t="n">
        <v>211971941</v>
      </c>
      <c r="C27" s="17" t="n">
        <v>210385720</v>
      </c>
      <c r="D27" s="17" t="n">
        <v>55818005</v>
      </c>
      <c r="E27" s="17" t="n">
        <v>107494081</v>
      </c>
      <c r="F27" s="17" t="n">
        <v>47073634</v>
      </c>
      <c r="G27" s="17" t="s">
        <v>18</v>
      </c>
      <c r="H27" s="17" t="n">
        <v>3764</v>
      </c>
      <c r="I27" s="17" t="n">
        <v>1582457</v>
      </c>
      <c r="J27" s="17" t="n">
        <v>714745</v>
      </c>
      <c r="K27" s="17" t="n">
        <v>867712</v>
      </c>
    </row>
    <row r="28" customFormat="false" ht="18.75" hidden="false" customHeight="true" outlineLevel="0" collapsed="false">
      <c r="A28" s="16" t="s">
        <v>38</v>
      </c>
      <c r="B28" s="17" t="n">
        <v>370988982</v>
      </c>
      <c r="C28" s="17" t="n">
        <v>370197104</v>
      </c>
      <c r="D28" s="17" t="n">
        <v>94565928</v>
      </c>
      <c r="E28" s="17" t="n">
        <v>188927837</v>
      </c>
      <c r="F28" s="17" t="n">
        <v>86703339</v>
      </c>
      <c r="G28" s="17" t="s">
        <v>18</v>
      </c>
      <c r="H28" s="17" t="n">
        <v>20574</v>
      </c>
      <c r="I28" s="17" t="n">
        <v>771304</v>
      </c>
      <c r="J28" s="17" t="n">
        <v>635421</v>
      </c>
      <c r="K28" s="17" t="n">
        <v>135883</v>
      </c>
    </row>
    <row r="29" customFormat="false" ht="18.75" hidden="false" customHeight="true" outlineLevel="0" collapsed="false">
      <c r="A29" s="16" t="s">
        <v>39</v>
      </c>
      <c r="B29" s="17" t="n">
        <v>121629894</v>
      </c>
      <c r="C29" s="17" t="n">
        <v>120710888</v>
      </c>
      <c r="D29" s="17" t="n">
        <v>33509678</v>
      </c>
      <c r="E29" s="17" t="n">
        <v>63857464</v>
      </c>
      <c r="F29" s="17" t="n">
        <v>23343746</v>
      </c>
      <c r="G29" s="17" t="s">
        <v>18</v>
      </c>
      <c r="H29" s="17" t="n">
        <v>1634</v>
      </c>
      <c r="I29" s="17" t="n">
        <v>917372</v>
      </c>
      <c r="J29" s="17" t="n">
        <v>823339</v>
      </c>
      <c r="K29" s="17" t="n">
        <v>94033</v>
      </c>
    </row>
    <row r="30" customFormat="false" ht="18.75" hidden="false" customHeight="true" outlineLevel="0" collapsed="false">
      <c r="A30" s="16" t="s">
        <v>40</v>
      </c>
      <c r="B30" s="17" t="n">
        <v>77331371</v>
      </c>
      <c r="C30" s="17" t="n">
        <v>77152878</v>
      </c>
      <c r="D30" s="17" t="n">
        <v>19019040</v>
      </c>
      <c r="E30" s="17" t="n">
        <v>40515202</v>
      </c>
      <c r="F30" s="17" t="n">
        <v>17618636</v>
      </c>
      <c r="G30" s="17" t="s">
        <v>18</v>
      </c>
      <c r="H30" s="17" t="n">
        <v>6821</v>
      </c>
      <c r="I30" s="17" t="n">
        <v>171672</v>
      </c>
      <c r="J30" s="17" t="n">
        <v>111664</v>
      </c>
      <c r="K30" s="17" t="n">
        <v>60008</v>
      </c>
    </row>
    <row r="31" customFormat="false" ht="18.75" hidden="false" customHeight="true" outlineLevel="0" collapsed="false">
      <c r="A31" s="16" t="s">
        <v>41</v>
      </c>
      <c r="B31" s="17" t="n">
        <v>154562682</v>
      </c>
      <c r="C31" s="17" t="n">
        <v>154157289</v>
      </c>
      <c r="D31" s="17" t="n">
        <v>42381659</v>
      </c>
      <c r="E31" s="17" t="n">
        <v>73105120</v>
      </c>
      <c r="F31" s="17" t="n">
        <v>38670510</v>
      </c>
      <c r="G31" s="17" t="s">
        <v>18</v>
      </c>
      <c r="H31" s="17" t="n">
        <v>79020</v>
      </c>
      <c r="I31" s="17" t="n">
        <v>326373</v>
      </c>
      <c r="J31" s="17" t="n">
        <v>247774</v>
      </c>
      <c r="K31" s="17" t="n">
        <v>78599</v>
      </c>
    </row>
    <row r="32" customFormat="false" ht="18.75" hidden="false" customHeight="true" outlineLevel="0" collapsed="false">
      <c r="A32" s="16" t="s">
        <v>42</v>
      </c>
      <c r="B32" s="17" t="n">
        <v>509562225</v>
      </c>
      <c r="C32" s="17" t="n">
        <v>508301366</v>
      </c>
      <c r="D32" s="17" t="n">
        <v>127377294</v>
      </c>
      <c r="E32" s="17" t="n">
        <v>242240521</v>
      </c>
      <c r="F32" s="17" t="n">
        <v>138683551</v>
      </c>
      <c r="G32" s="17" t="s">
        <v>18</v>
      </c>
      <c r="H32" s="17" t="n">
        <v>56788</v>
      </c>
      <c r="I32" s="17" t="n">
        <v>1204071</v>
      </c>
      <c r="J32" s="17" t="n">
        <v>1129416</v>
      </c>
      <c r="K32" s="17" t="n">
        <v>74655</v>
      </c>
    </row>
    <row r="33" customFormat="false" ht="18.75" hidden="false" customHeight="true" outlineLevel="0" collapsed="false">
      <c r="A33" s="16" t="s">
        <v>43</v>
      </c>
      <c r="B33" s="17" t="n">
        <v>340946090</v>
      </c>
      <c r="C33" s="17" t="n">
        <v>340571659</v>
      </c>
      <c r="D33" s="17" t="n">
        <v>85330888</v>
      </c>
      <c r="E33" s="17" t="n">
        <v>161191055</v>
      </c>
      <c r="F33" s="17" t="n">
        <v>94049716</v>
      </c>
      <c r="G33" s="17" t="n">
        <v>5048</v>
      </c>
      <c r="H33" s="17" t="n">
        <v>28459</v>
      </c>
      <c r="I33" s="17" t="n">
        <v>340924</v>
      </c>
      <c r="J33" s="17" t="n">
        <v>292314</v>
      </c>
      <c r="K33" s="17" t="n">
        <v>48610</v>
      </c>
    </row>
    <row r="34" customFormat="false" ht="18.75" hidden="false" customHeight="true" outlineLevel="0" collapsed="false">
      <c r="A34" s="16" t="s">
        <v>44</v>
      </c>
      <c r="B34" s="17" t="n">
        <v>81622317</v>
      </c>
      <c r="C34" s="17" t="n">
        <v>81321561</v>
      </c>
      <c r="D34" s="17" t="n">
        <v>21246885</v>
      </c>
      <c r="E34" s="17" t="n">
        <v>39405908</v>
      </c>
      <c r="F34" s="17" t="n">
        <v>20668768</v>
      </c>
      <c r="G34" s="17" t="s">
        <v>18</v>
      </c>
      <c r="H34" s="17" t="n">
        <v>154922</v>
      </c>
      <c r="I34" s="17" t="n">
        <v>145834</v>
      </c>
      <c r="J34" s="17" t="n">
        <v>112575</v>
      </c>
      <c r="K34" s="17" t="n">
        <v>33259</v>
      </c>
    </row>
    <row r="35" customFormat="false" ht="18.75" hidden="false" customHeight="true" outlineLevel="0" collapsed="false">
      <c r="A35" s="16" t="s">
        <v>45</v>
      </c>
      <c r="B35" s="17" t="n">
        <v>89769580</v>
      </c>
      <c r="C35" s="17" t="n">
        <v>89067182</v>
      </c>
      <c r="D35" s="17" t="n">
        <v>26029158</v>
      </c>
      <c r="E35" s="17" t="n">
        <v>48687547</v>
      </c>
      <c r="F35" s="17" t="n">
        <v>14350477</v>
      </c>
      <c r="G35" s="17" t="n">
        <v>88</v>
      </c>
      <c r="H35" s="17" t="n">
        <v>1494</v>
      </c>
      <c r="I35" s="17" t="n">
        <v>700816</v>
      </c>
      <c r="J35" s="17" t="n">
        <v>615474</v>
      </c>
      <c r="K35" s="17" t="n">
        <v>85342</v>
      </c>
    </row>
    <row r="36" customFormat="false" ht="18.75" hidden="false" customHeight="true" outlineLevel="0" collapsed="false">
      <c r="A36" s="16" t="s">
        <v>46</v>
      </c>
      <c r="B36" s="17" t="n">
        <v>50637660</v>
      </c>
      <c r="C36" s="17" t="n">
        <v>50464776</v>
      </c>
      <c r="D36" s="17" t="n">
        <v>13903223</v>
      </c>
      <c r="E36" s="17" t="n">
        <v>28464137</v>
      </c>
      <c r="F36" s="17" t="n">
        <v>8097416</v>
      </c>
      <c r="G36" s="17" t="s">
        <v>18</v>
      </c>
      <c r="H36" s="17" t="n">
        <v>18180</v>
      </c>
      <c r="I36" s="17" t="n">
        <v>154704</v>
      </c>
      <c r="J36" s="17" t="n">
        <v>110864</v>
      </c>
      <c r="K36" s="17" t="n">
        <v>43840</v>
      </c>
    </row>
    <row r="37" customFormat="false" ht="18.75" hidden="false" customHeight="true" outlineLevel="0" collapsed="false">
      <c r="A37" s="16" t="s">
        <v>47</v>
      </c>
      <c r="B37" s="17" t="n">
        <v>71944867</v>
      </c>
      <c r="C37" s="17" t="n">
        <v>71461835</v>
      </c>
      <c r="D37" s="17" t="n">
        <v>19126603</v>
      </c>
      <c r="E37" s="17" t="n">
        <v>38627866</v>
      </c>
      <c r="F37" s="17" t="n">
        <v>13707366</v>
      </c>
      <c r="G37" s="17" t="n">
        <v>5300</v>
      </c>
      <c r="H37" s="17" t="n">
        <v>11315</v>
      </c>
      <c r="I37" s="17" t="n">
        <v>466417</v>
      </c>
      <c r="J37" s="17" t="n">
        <v>256312</v>
      </c>
      <c r="K37" s="17" t="n">
        <v>210105</v>
      </c>
    </row>
    <row r="38" customFormat="false" ht="18.75" hidden="false" customHeight="true" outlineLevel="0" collapsed="false">
      <c r="A38" s="16" t="s">
        <v>48</v>
      </c>
      <c r="B38" s="17" t="n">
        <v>140437766</v>
      </c>
      <c r="C38" s="17" t="n">
        <v>139306638</v>
      </c>
      <c r="D38" s="17" t="n">
        <v>37144032</v>
      </c>
      <c r="E38" s="17" t="n">
        <v>71560712</v>
      </c>
      <c r="F38" s="17" t="n">
        <v>30601894</v>
      </c>
      <c r="G38" s="17" t="s">
        <v>18</v>
      </c>
      <c r="H38" s="17" t="n">
        <v>29762</v>
      </c>
      <c r="I38" s="17" t="n">
        <v>1101366</v>
      </c>
      <c r="J38" s="17" t="n">
        <v>893318</v>
      </c>
      <c r="K38" s="17" t="n">
        <v>208048</v>
      </c>
    </row>
    <row r="39" customFormat="false" ht="18.75" hidden="false" customHeight="true" outlineLevel="0" collapsed="false">
      <c r="A39" s="16" t="s">
        <v>49</v>
      </c>
      <c r="B39" s="17" t="n">
        <v>187443151</v>
      </c>
      <c r="C39" s="17" t="n">
        <v>186937654</v>
      </c>
      <c r="D39" s="17" t="n">
        <v>50820517</v>
      </c>
      <c r="E39" s="17" t="n">
        <v>92283246</v>
      </c>
      <c r="F39" s="17" t="n">
        <v>43833891</v>
      </c>
      <c r="G39" s="17" t="s">
        <v>18</v>
      </c>
      <c r="H39" s="17" t="n">
        <v>6925</v>
      </c>
      <c r="I39" s="17" t="n">
        <v>498572</v>
      </c>
      <c r="J39" s="17" t="n">
        <v>445743</v>
      </c>
      <c r="K39" s="17" t="n">
        <v>52829</v>
      </c>
    </row>
    <row r="40" customFormat="false" ht="18.75" hidden="false" customHeight="true" outlineLevel="0" collapsed="false">
      <c r="A40" s="16" t="s">
        <v>50</v>
      </c>
      <c r="B40" s="17" t="n">
        <v>118977847</v>
      </c>
      <c r="C40" s="17" t="n">
        <v>118415712</v>
      </c>
      <c r="D40" s="17" t="n">
        <v>31967051</v>
      </c>
      <c r="E40" s="17" t="n">
        <v>62968320</v>
      </c>
      <c r="F40" s="17" t="n">
        <v>23480341</v>
      </c>
      <c r="G40" s="17" t="s">
        <v>18</v>
      </c>
      <c r="H40" s="17" t="n">
        <v>9104</v>
      </c>
      <c r="I40" s="17" t="n">
        <v>553031</v>
      </c>
      <c r="J40" s="17" t="n">
        <v>157327</v>
      </c>
      <c r="K40" s="17" t="n">
        <v>395704</v>
      </c>
    </row>
    <row r="41" customFormat="false" ht="18.75" hidden="false" customHeight="true" outlineLevel="0" collapsed="false">
      <c r="A41" s="16" t="s">
        <v>51</v>
      </c>
      <c r="B41" s="17" t="n">
        <v>72076246</v>
      </c>
      <c r="C41" s="17" t="n">
        <v>71707443</v>
      </c>
      <c r="D41" s="17" t="n">
        <v>19174474</v>
      </c>
      <c r="E41" s="17" t="n">
        <v>38325532</v>
      </c>
      <c r="F41" s="17" t="n">
        <v>14207437</v>
      </c>
      <c r="G41" s="17" t="s">
        <v>18</v>
      </c>
      <c r="H41" s="17" t="n">
        <v>1605</v>
      </c>
      <c r="I41" s="17" t="n">
        <v>367198</v>
      </c>
      <c r="J41" s="17" t="n">
        <v>215937</v>
      </c>
      <c r="K41" s="17" t="n">
        <v>151261</v>
      </c>
    </row>
    <row r="42" customFormat="false" ht="18.75" hidden="false" customHeight="true" outlineLevel="0" collapsed="false">
      <c r="A42" s="16" t="s">
        <v>52</v>
      </c>
      <c r="B42" s="17" t="n">
        <v>71242140</v>
      </c>
      <c r="C42" s="17" t="n">
        <v>70886743</v>
      </c>
      <c r="D42" s="17" t="n">
        <v>18307368</v>
      </c>
      <c r="E42" s="17" t="n">
        <v>37118453</v>
      </c>
      <c r="F42" s="17" t="n">
        <v>15460922</v>
      </c>
      <c r="G42" s="17" t="s">
        <v>18</v>
      </c>
      <c r="H42" s="17" t="n">
        <v>1818</v>
      </c>
      <c r="I42" s="17" t="n">
        <v>353579</v>
      </c>
      <c r="J42" s="17" t="n">
        <v>285984</v>
      </c>
      <c r="K42" s="17" t="n">
        <v>67595</v>
      </c>
    </row>
    <row r="43" customFormat="false" ht="18.75" hidden="false" customHeight="true" outlineLevel="0" collapsed="false">
      <c r="A43" s="16" t="s">
        <v>53</v>
      </c>
      <c r="B43" s="17" t="n">
        <v>109990348</v>
      </c>
      <c r="C43" s="17" t="n">
        <v>109255669</v>
      </c>
      <c r="D43" s="17" t="n">
        <v>32300284</v>
      </c>
      <c r="E43" s="17" t="n">
        <v>58629317</v>
      </c>
      <c r="F43" s="17" t="n">
        <v>18326068</v>
      </c>
      <c r="G43" s="17" t="s">
        <v>18</v>
      </c>
      <c r="H43" s="17" t="n">
        <v>840</v>
      </c>
      <c r="I43" s="17" t="n">
        <v>733839</v>
      </c>
      <c r="J43" s="17" t="n">
        <v>521674</v>
      </c>
      <c r="K43" s="17" t="n">
        <v>212165</v>
      </c>
    </row>
    <row r="44" customFormat="false" ht="18.75" hidden="false" customHeight="true" outlineLevel="0" collapsed="false">
      <c r="A44" s="16" t="s">
        <v>54</v>
      </c>
      <c r="B44" s="17" t="n">
        <v>70548097</v>
      </c>
      <c r="C44" s="17" t="n">
        <v>70321760</v>
      </c>
      <c r="D44" s="17" t="n">
        <v>20124027</v>
      </c>
      <c r="E44" s="17" t="n">
        <v>39098451</v>
      </c>
      <c r="F44" s="17" t="n">
        <v>11099282</v>
      </c>
      <c r="G44" s="17" t="s">
        <v>18</v>
      </c>
      <c r="H44" s="17" t="n">
        <v>6118</v>
      </c>
      <c r="I44" s="17" t="n">
        <v>220219</v>
      </c>
      <c r="J44" s="17" t="n">
        <v>196739</v>
      </c>
      <c r="K44" s="17" t="n">
        <v>23480</v>
      </c>
    </row>
    <row r="45" customFormat="false" ht="18.75" hidden="false" customHeight="true" outlineLevel="0" collapsed="false">
      <c r="A45" s="16" t="s">
        <v>55</v>
      </c>
      <c r="B45" s="17" t="n">
        <v>294769807</v>
      </c>
      <c r="C45" s="17" t="n">
        <v>293901624</v>
      </c>
      <c r="D45" s="17" t="n">
        <v>82729887</v>
      </c>
      <c r="E45" s="17" t="n">
        <v>142018841</v>
      </c>
      <c r="F45" s="17" t="n">
        <v>69152896</v>
      </c>
      <c r="G45" s="17" t="s">
        <v>18</v>
      </c>
      <c r="H45" s="17" t="n">
        <v>89471</v>
      </c>
      <c r="I45" s="17" t="n">
        <v>778712</v>
      </c>
      <c r="J45" s="17" t="n">
        <v>655767</v>
      </c>
      <c r="K45" s="17" t="n">
        <v>122945</v>
      </c>
    </row>
    <row r="46" customFormat="false" ht="18.75" hidden="false" customHeight="true" outlineLevel="0" collapsed="false">
      <c r="A46" s="16" t="s">
        <v>56</v>
      </c>
      <c r="B46" s="17" t="n">
        <v>71508447</v>
      </c>
      <c r="C46" s="17" t="n">
        <v>71293474</v>
      </c>
      <c r="D46" s="17" t="n">
        <v>19292640</v>
      </c>
      <c r="E46" s="17" t="n">
        <v>40540573</v>
      </c>
      <c r="F46" s="17" t="n">
        <v>11460261</v>
      </c>
      <c r="G46" s="17" t="s">
        <v>18</v>
      </c>
      <c r="H46" s="17" t="n">
        <v>65579</v>
      </c>
      <c r="I46" s="17" t="n">
        <v>149394</v>
      </c>
      <c r="J46" s="17" t="n">
        <v>130157</v>
      </c>
      <c r="K46" s="17" t="n">
        <v>19237</v>
      </c>
    </row>
    <row r="47" customFormat="false" ht="18.75" hidden="false" customHeight="true" outlineLevel="0" collapsed="false">
      <c r="A47" s="16" t="s">
        <v>57</v>
      </c>
      <c r="B47" s="17" t="n">
        <v>125024332</v>
      </c>
      <c r="C47" s="17" t="n">
        <v>124664909</v>
      </c>
      <c r="D47" s="17" t="n">
        <v>36438428</v>
      </c>
      <c r="E47" s="17" t="n">
        <v>66849568</v>
      </c>
      <c r="F47" s="17" t="n">
        <v>21376913</v>
      </c>
      <c r="G47" s="17" t="n">
        <v>10800</v>
      </c>
      <c r="H47" s="17" t="n">
        <v>16510</v>
      </c>
      <c r="I47" s="17" t="n">
        <v>332113</v>
      </c>
      <c r="J47" s="17" t="n">
        <v>151586</v>
      </c>
      <c r="K47" s="17" t="n">
        <v>180527</v>
      </c>
    </row>
    <row r="48" customFormat="false" ht="18.75" hidden="false" customHeight="true" outlineLevel="0" collapsed="false">
      <c r="A48" s="16" t="s">
        <v>58</v>
      </c>
      <c r="B48" s="17" t="n">
        <v>132141286</v>
      </c>
      <c r="C48" s="17" t="n">
        <v>131509405</v>
      </c>
      <c r="D48" s="17" t="n">
        <v>37964318</v>
      </c>
      <c r="E48" s="17" t="n">
        <v>68672489</v>
      </c>
      <c r="F48" s="17" t="n">
        <v>24872598</v>
      </c>
      <c r="G48" s="17" t="s">
        <v>18</v>
      </c>
      <c r="H48" s="17" t="n">
        <v>6903</v>
      </c>
      <c r="I48" s="17" t="n">
        <v>624978</v>
      </c>
      <c r="J48" s="17" t="n">
        <v>334479</v>
      </c>
      <c r="K48" s="17" t="n">
        <v>290499</v>
      </c>
    </row>
    <row r="49" customFormat="false" ht="18.75" hidden="false" customHeight="true" outlineLevel="0" collapsed="false">
      <c r="A49" s="16" t="s">
        <v>59</v>
      </c>
      <c r="B49" s="17" t="n">
        <v>107422335</v>
      </c>
      <c r="C49" s="17" t="n">
        <v>106940293</v>
      </c>
      <c r="D49" s="17" t="n">
        <v>29795329</v>
      </c>
      <c r="E49" s="17" t="n">
        <v>57923173</v>
      </c>
      <c r="F49" s="17" t="n">
        <v>19221791</v>
      </c>
      <c r="G49" s="17" t="n">
        <v>4500</v>
      </c>
      <c r="H49" s="17" t="n">
        <v>15481</v>
      </c>
      <c r="I49" s="17" t="n">
        <v>462061</v>
      </c>
      <c r="J49" s="17" t="n">
        <v>295130</v>
      </c>
      <c r="K49" s="17" t="n">
        <v>166931</v>
      </c>
    </row>
    <row r="50" customFormat="false" ht="18.75" hidden="false" customHeight="true" outlineLevel="0" collapsed="false">
      <c r="A50" s="16" t="s">
        <v>60</v>
      </c>
      <c r="B50" s="17" t="n">
        <v>89884203</v>
      </c>
      <c r="C50" s="17" t="n">
        <v>89549088</v>
      </c>
      <c r="D50" s="17" t="n">
        <v>25462592</v>
      </c>
      <c r="E50" s="17" t="n">
        <v>49455364</v>
      </c>
      <c r="F50" s="17" t="n">
        <v>14631132</v>
      </c>
      <c r="G50" s="17" t="n">
        <v>4095</v>
      </c>
      <c r="H50" s="17" t="n">
        <v>5250</v>
      </c>
      <c r="I50" s="17" t="n">
        <v>325770</v>
      </c>
      <c r="J50" s="17" t="n">
        <v>242557</v>
      </c>
      <c r="K50" s="17" t="n">
        <v>83213</v>
      </c>
    </row>
    <row r="51" customFormat="false" ht="18.75" hidden="false" customHeight="true" outlineLevel="0" collapsed="false">
      <c r="A51" s="16" t="s">
        <v>61</v>
      </c>
      <c r="B51" s="17" t="n">
        <v>152085486</v>
      </c>
      <c r="C51" s="17" t="n">
        <v>151620106</v>
      </c>
      <c r="D51" s="17" t="n">
        <v>44400338</v>
      </c>
      <c r="E51" s="17" t="n">
        <v>79634504</v>
      </c>
      <c r="F51" s="17" t="n">
        <v>27585264</v>
      </c>
      <c r="G51" s="17" t="s">
        <v>18</v>
      </c>
      <c r="H51" s="17" t="n">
        <v>8321</v>
      </c>
      <c r="I51" s="17" t="n">
        <v>457059</v>
      </c>
      <c r="J51" s="17" t="n">
        <v>292233</v>
      </c>
      <c r="K51" s="17" t="n">
        <v>164826</v>
      </c>
    </row>
    <row r="52" customFormat="false" ht="18.75" hidden="false" customHeight="true" outlineLevel="0" collapsed="false">
      <c r="A52" s="18" t="s">
        <v>62</v>
      </c>
      <c r="B52" s="19" t="n">
        <v>100935898</v>
      </c>
      <c r="C52" s="19" t="n">
        <v>100452627</v>
      </c>
      <c r="D52" s="19" t="n">
        <v>26701839</v>
      </c>
      <c r="E52" s="19" t="n">
        <v>53795114</v>
      </c>
      <c r="F52" s="19" t="n">
        <v>19955674</v>
      </c>
      <c r="G52" s="19" t="s">
        <v>18</v>
      </c>
      <c r="H52" s="19" t="s">
        <v>18</v>
      </c>
      <c r="I52" s="19" t="n">
        <v>483271</v>
      </c>
      <c r="J52" s="19" t="n">
        <v>417271</v>
      </c>
      <c r="K52" s="19" t="n">
        <v>66000</v>
      </c>
    </row>
  </sheetData>
  <dataValidations count="1">
    <dataValidation allowBlank="true" errorStyle="stop" operator="between" showDropDown="false" showErrorMessage="true" showInputMessage="true" sqref="B5:J5 B6:G50 I6:J6 H7:J5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4:20Z</dcterms:created>
  <dc:creator>member101</dc:creator>
  <dc:description/>
  <dc:language>en-US</dc:language>
  <cp:lastModifiedBy>member106</cp:lastModifiedBy>
  <dcterms:modified xsi:type="dcterms:W3CDTF">2018-03-23T05:5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