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3" sheetId="1" state="visible" r:id="rId2"/>
  </sheets>
  <definedNames>
    <definedName function="false" hidden="false" localSheetId="0" name="_xlnm.Print_Area" vbProcedure="false">s56ch033!$A$1:$I$52</definedName>
    <definedName function="false" hidden="false" localSheetId="0" name="Z_5E703B28_859B_41D0_A22B_DD6EEBC63CB6_.wvu.PrintArea" vbProcedure="false">s56ch033!$A$1:$I$52</definedName>
    <definedName function="false" hidden="false" localSheetId="0" name="Z_7FCA83FD_8DF0_421F_A5BA_863AEC9C300E_.wvu.PrintArea" vbProcedure="false">s56ch033!$A$1:$I$52</definedName>
    <definedName function="false" hidden="false" localSheetId="0" name="Z_89A5C517_C9E9_4ABB_97E6_F85F80C19885_.wvu.PrintArea" vbProcedure="false">s56ch033!$A$1:$I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61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3</t>
    </r>
    <r>
      <rPr>
        <b val="true"/>
        <sz val="11"/>
        <color rgb="FF000000"/>
        <rFont val="Noto Sans"/>
        <family val="2"/>
      </rPr>
      <t xml:space="preserve">表　社会教育費総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9" min="2" style="2" width="16.63"/>
    <col collapsed="false" customWidth="true" hidden="false" outlineLevel="0" max="10" min="10" style="1" width="16.63"/>
    <col collapsed="false" customWidth="true" hidden="false" outlineLevel="0" max="11" min="11" style="1" width="13.75"/>
    <col collapsed="false" customWidth="false" hidden="false" outlineLevel="0" max="16384" min="12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18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6" t="s">
        <v>1</v>
      </c>
    </row>
    <row r="3" s="8" customFormat="true" ht="18.7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2" t="s">
        <v>7</v>
      </c>
    </row>
    <row r="4" s="8" customFormat="true" ht="18.75" hidden="false" customHeight="true" outlineLevel="0" collapsed="false">
      <c r="A4" s="13"/>
      <c r="B4" s="14"/>
      <c r="C4" s="15" t="s">
        <v>8</v>
      </c>
      <c r="D4" s="15" t="s">
        <v>9</v>
      </c>
      <c r="E4" s="15" t="s">
        <v>10</v>
      </c>
      <c r="F4" s="15" t="s">
        <v>11</v>
      </c>
      <c r="G4" s="14"/>
      <c r="H4" s="14"/>
      <c r="I4" s="14"/>
    </row>
    <row r="5" s="3" customFormat="true" ht="18.75" hidden="false" customHeight="true" outlineLevel="0" collapsed="false">
      <c r="A5" s="3" t="s">
        <v>12</v>
      </c>
      <c r="B5" s="16" t="n">
        <v>952675480</v>
      </c>
      <c r="C5" s="16" t="n">
        <v>772556629</v>
      </c>
      <c r="D5" s="16" t="n">
        <v>59146126</v>
      </c>
      <c r="E5" s="16" t="n">
        <v>123935125</v>
      </c>
      <c r="F5" s="16" t="n">
        <v>589475378</v>
      </c>
      <c r="G5" s="16" t="n">
        <v>162498808</v>
      </c>
      <c r="H5" s="16" t="n">
        <v>17573549</v>
      </c>
      <c r="I5" s="16" t="n">
        <v>46494</v>
      </c>
      <c r="J5" s="17"/>
      <c r="K5" s="18"/>
    </row>
    <row r="6" customFormat="false" ht="18.75" hidden="false" customHeight="true" outlineLevel="0" collapsed="false">
      <c r="A6" s="9" t="s">
        <v>13</v>
      </c>
      <c r="B6" s="19" t="n">
        <v>59273563</v>
      </c>
      <c r="C6" s="19" t="n">
        <v>47581292</v>
      </c>
      <c r="D6" s="19" t="n">
        <v>3448988</v>
      </c>
      <c r="E6" s="19" t="n">
        <v>3655187</v>
      </c>
      <c r="F6" s="19" t="n">
        <v>40477117</v>
      </c>
      <c r="G6" s="19" t="n">
        <v>11537179</v>
      </c>
      <c r="H6" s="19" t="n">
        <v>147620</v>
      </c>
      <c r="I6" s="19" t="n">
        <v>7472</v>
      </c>
      <c r="J6" s="20"/>
      <c r="K6" s="21"/>
    </row>
    <row r="7" customFormat="false" ht="18.75" hidden="false" customHeight="true" outlineLevel="0" collapsed="false">
      <c r="A7" s="9" t="s">
        <v>14</v>
      </c>
      <c r="B7" s="19" t="n">
        <v>15341625</v>
      </c>
      <c r="C7" s="19" t="n">
        <v>11476440</v>
      </c>
      <c r="D7" s="19" t="n">
        <v>1071743</v>
      </c>
      <c r="E7" s="19" t="n">
        <v>1317398</v>
      </c>
      <c r="F7" s="19" t="n">
        <v>8087299</v>
      </c>
      <c r="G7" s="19" t="n">
        <v>3852800</v>
      </c>
      <c r="H7" s="19" t="n">
        <v>12385</v>
      </c>
      <c r="I7" s="19" t="s">
        <v>15</v>
      </c>
      <c r="J7" s="20"/>
      <c r="K7" s="21"/>
    </row>
    <row r="8" customFormat="false" ht="18.75" hidden="false" customHeight="true" outlineLevel="0" collapsed="false">
      <c r="A8" s="9" t="s">
        <v>16</v>
      </c>
      <c r="B8" s="19" t="n">
        <v>15492751</v>
      </c>
      <c r="C8" s="19" t="n">
        <v>12728330</v>
      </c>
      <c r="D8" s="19" t="n">
        <v>771553</v>
      </c>
      <c r="E8" s="19" t="n">
        <v>3421791</v>
      </c>
      <c r="F8" s="19" t="n">
        <v>8534986</v>
      </c>
      <c r="G8" s="19" t="n">
        <v>2704470</v>
      </c>
      <c r="H8" s="19" t="n">
        <v>48210</v>
      </c>
      <c r="I8" s="19" t="n">
        <v>11741</v>
      </c>
      <c r="J8" s="20"/>
      <c r="K8" s="21"/>
    </row>
    <row r="9" customFormat="false" ht="18.75" hidden="false" customHeight="true" outlineLevel="0" collapsed="false">
      <c r="A9" s="9" t="s">
        <v>17</v>
      </c>
      <c r="B9" s="19" t="n">
        <v>17528153</v>
      </c>
      <c r="C9" s="19" t="n">
        <v>13956353</v>
      </c>
      <c r="D9" s="19" t="n">
        <v>1190485</v>
      </c>
      <c r="E9" s="19" t="n">
        <v>2195264</v>
      </c>
      <c r="F9" s="19" t="n">
        <v>10570604</v>
      </c>
      <c r="G9" s="19" t="n">
        <v>3548885</v>
      </c>
      <c r="H9" s="19" t="n">
        <v>22915</v>
      </c>
      <c r="I9" s="19" t="s">
        <v>15</v>
      </c>
      <c r="J9" s="20"/>
      <c r="K9" s="21"/>
    </row>
    <row r="10" customFormat="false" ht="18.75" hidden="false" customHeight="true" outlineLevel="0" collapsed="false">
      <c r="A10" s="9" t="s">
        <v>18</v>
      </c>
      <c r="B10" s="19" t="n">
        <v>16632692</v>
      </c>
      <c r="C10" s="19" t="n">
        <v>13404226</v>
      </c>
      <c r="D10" s="19" t="n">
        <v>947412</v>
      </c>
      <c r="E10" s="19" t="n">
        <v>3313415</v>
      </c>
      <c r="F10" s="19" t="n">
        <v>9143399</v>
      </c>
      <c r="G10" s="19" t="n">
        <v>3114022</v>
      </c>
      <c r="H10" s="19" t="n">
        <v>114444</v>
      </c>
      <c r="I10" s="19" t="s">
        <v>15</v>
      </c>
      <c r="J10" s="20"/>
      <c r="K10" s="21"/>
    </row>
    <row r="11" customFormat="false" ht="18.75" hidden="false" customHeight="true" outlineLevel="0" collapsed="false">
      <c r="A11" s="9" t="s">
        <v>19</v>
      </c>
      <c r="B11" s="19" t="n">
        <v>13604341</v>
      </c>
      <c r="C11" s="19" t="n">
        <v>10572451</v>
      </c>
      <c r="D11" s="19" t="n">
        <v>679606</v>
      </c>
      <c r="E11" s="19" t="n">
        <v>1791460</v>
      </c>
      <c r="F11" s="19" t="n">
        <v>8101385</v>
      </c>
      <c r="G11" s="19" t="n">
        <v>2954937</v>
      </c>
      <c r="H11" s="19" t="n">
        <v>76953</v>
      </c>
      <c r="I11" s="19" t="s">
        <v>15</v>
      </c>
      <c r="J11" s="20"/>
      <c r="K11" s="21"/>
    </row>
    <row r="12" customFormat="false" ht="18.75" hidden="false" customHeight="true" outlineLevel="0" collapsed="false">
      <c r="A12" s="9" t="s">
        <v>20</v>
      </c>
      <c r="B12" s="19" t="n">
        <v>23780939</v>
      </c>
      <c r="C12" s="19" t="n">
        <v>19287223</v>
      </c>
      <c r="D12" s="19" t="n">
        <v>2328685</v>
      </c>
      <c r="E12" s="19" t="n">
        <v>1895342</v>
      </c>
      <c r="F12" s="19" t="n">
        <v>15063196</v>
      </c>
      <c r="G12" s="19" t="n">
        <v>4476600</v>
      </c>
      <c r="H12" s="19" t="n">
        <v>16073</v>
      </c>
      <c r="I12" s="19" t="n">
        <v>1043</v>
      </c>
      <c r="J12" s="20"/>
      <c r="K12" s="21"/>
    </row>
    <row r="13" customFormat="false" ht="18.75" hidden="false" customHeight="true" outlineLevel="0" collapsed="false">
      <c r="A13" s="9" t="s">
        <v>21</v>
      </c>
      <c r="B13" s="19" t="n">
        <v>23037169</v>
      </c>
      <c r="C13" s="19" t="n">
        <v>18877307</v>
      </c>
      <c r="D13" s="19" t="n">
        <v>1710975</v>
      </c>
      <c r="E13" s="19" t="n">
        <v>3079749</v>
      </c>
      <c r="F13" s="19" t="n">
        <v>14086583</v>
      </c>
      <c r="G13" s="19" t="n">
        <v>4096200</v>
      </c>
      <c r="H13" s="19" t="n">
        <v>63662</v>
      </c>
      <c r="I13" s="19" t="s">
        <v>15</v>
      </c>
      <c r="J13" s="20"/>
      <c r="K13" s="21"/>
    </row>
    <row r="14" customFormat="false" ht="18.75" hidden="false" customHeight="true" outlineLevel="0" collapsed="false">
      <c r="A14" s="9" t="s">
        <v>22</v>
      </c>
      <c r="B14" s="19" t="n">
        <v>19630874</v>
      </c>
      <c r="C14" s="19" t="n">
        <v>15872922</v>
      </c>
      <c r="D14" s="19" t="n">
        <v>1588907</v>
      </c>
      <c r="E14" s="19" t="n">
        <v>2927780</v>
      </c>
      <c r="F14" s="19" t="n">
        <v>11356235</v>
      </c>
      <c r="G14" s="19" t="n">
        <v>3693645</v>
      </c>
      <c r="H14" s="19" t="n">
        <v>64307</v>
      </c>
      <c r="I14" s="19" t="s">
        <v>15</v>
      </c>
      <c r="J14" s="20"/>
      <c r="K14" s="21"/>
    </row>
    <row r="15" customFormat="false" ht="18.75" hidden="false" customHeight="true" outlineLevel="0" collapsed="false">
      <c r="A15" s="9" t="s">
        <v>23</v>
      </c>
      <c r="B15" s="19" t="n">
        <v>23121504</v>
      </c>
      <c r="C15" s="19" t="n">
        <v>18203664</v>
      </c>
      <c r="D15" s="19" t="n">
        <v>1583955</v>
      </c>
      <c r="E15" s="19" t="n">
        <v>4045685</v>
      </c>
      <c r="F15" s="19" t="n">
        <v>12574024</v>
      </c>
      <c r="G15" s="19" t="n">
        <v>4889950</v>
      </c>
      <c r="H15" s="19" t="n">
        <v>27890</v>
      </c>
      <c r="I15" s="19" t="s">
        <v>15</v>
      </c>
      <c r="J15" s="20"/>
      <c r="K15" s="21"/>
    </row>
    <row r="16" customFormat="false" ht="18.75" hidden="false" customHeight="true" outlineLevel="0" collapsed="false">
      <c r="A16" s="9" t="s">
        <v>24</v>
      </c>
      <c r="B16" s="19" t="n">
        <v>36492284</v>
      </c>
      <c r="C16" s="19" t="n">
        <v>30306008</v>
      </c>
      <c r="D16" s="19" t="n">
        <v>1927723</v>
      </c>
      <c r="E16" s="19" t="n">
        <v>5047879</v>
      </c>
      <c r="F16" s="19" t="n">
        <v>23330406</v>
      </c>
      <c r="G16" s="19" t="n">
        <v>6147900</v>
      </c>
      <c r="H16" s="19" t="n">
        <v>38376</v>
      </c>
      <c r="I16" s="19" t="s">
        <v>15</v>
      </c>
      <c r="J16" s="20"/>
      <c r="K16" s="21"/>
    </row>
    <row r="17" customFormat="false" ht="18.75" hidden="false" customHeight="true" outlineLevel="0" collapsed="false">
      <c r="A17" s="9" t="s">
        <v>25</v>
      </c>
      <c r="B17" s="19" t="n">
        <v>36253100</v>
      </c>
      <c r="C17" s="19" t="n">
        <v>29174008</v>
      </c>
      <c r="D17" s="19" t="n">
        <v>2189267</v>
      </c>
      <c r="E17" s="19" t="n">
        <v>4434758</v>
      </c>
      <c r="F17" s="19" t="n">
        <v>22549983</v>
      </c>
      <c r="G17" s="19" t="n">
        <v>7018769</v>
      </c>
      <c r="H17" s="19" t="n">
        <v>60323</v>
      </c>
      <c r="I17" s="19" t="s">
        <v>15</v>
      </c>
      <c r="J17" s="20"/>
      <c r="K17" s="21"/>
    </row>
    <row r="18" customFormat="false" ht="18.75" hidden="false" customHeight="true" outlineLevel="0" collapsed="false">
      <c r="A18" s="9" t="s">
        <v>26</v>
      </c>
      <c r="B18" s="19" t="n">
        <v>65424306</v>
      </c>
      <c r="C18" s="19" t="n">
        <v>61814791</v>
      </c>
      <c r="D18" s="19" t="n">
        <v>1256154</v>
      </c>
      <c r="E18" s="19" t="n">
        <v>8291789</v>
      </c>
      <c r="F18" s="19" t="n">
        <v>52266848</v>
      </c>
      <c r="G18" s="19" t="n">
        <v>3603818</v>
      </c>
      <c r="H18" s="19" t="n">
        <v>5697</v>
      </c>
      <c r="I18" s="19" t="s">
        <v>15</v>
      </c>
      <c r="J18" s="20"/>
      <c r="K18" s="21"/>
    </row>
    <row r="19" customFormat="false" ht="18.75" hidden="false" customHeight="true" outlineLevel="0" collapsed="false">
      <c r="A19" s="9" t="s">
        <v>27</v>
      </c>
      <c r="B19" s="19" t="n">
        <v>31847966</v>
      </c>
      <c r="C19" s="19" t="n">
        <v>28236866</v>
      </c>
      <c r="D19" s="19" t="n">
        <v>1660118</v>
      </c>
      <c r="E19" s="19" t="n">
        <v>6768851</v>
      </c>
      <c r="F19" s="19" t="n">
        <v>19807897</v>
      </c>
      <c r="G19" s="19" t="n">
        <v>3599100</v>
      </c>
      <c r="H19" s="19" t="n">
        <v>1780</v>
      </c>
      <c r="I19" s="19" t="n">
        <v>10220</v>
      </c>
      <c r="J19" s="20"/>
      <c r="K19" s="21"/>
    </row>
    <row r="20" customFormat="false" ht="18.75" hidden="false" customHeight="true" outlineLevel="0" collapsed="false">
      <c r="A20" s="9" t="s">
        <v>28</v>
      </c>
      <c r="B20" s="19" t="n">
        <v>25946223</v>
      </c>
      <c r="C20" s="19" t="n">
        <v>18914769</v>
      </c>
      <c r="D20" s="19" t="n">
        <v>2110769</v>
      </c>
      <c r="E20" s="19" t="n">
        <v>1662608</v>
      </c>
      <c r="F20" s="19" t="n">
        <v>15141392</v>
      </c>
      <c r="G20" s="19" t="n">
        <v>6735800</v>
      </c>
      <c r="H20" s="19" t="n">
        <v>295654</v>
      </c>
      <c r="I20" s="19" t="s">
        <v>15</v>
      </c>
      <c r="J20" s="20"/>
      <c r="K20" s="21"/>
    </row>
    <row r="21" customFormat="false" ht="18.75" hidden="false" customHeight="true" outlineLevel="0" collapsed="false">
      <c r="A21" s="9" t="s">
        <v>29</v>
      </c>
      <c r="B21" s="19" t="n">
        <v>15627931</v>
      </c>
      <c r="C21" s="19" t="n">
        <v>11972080</v>
      </c>
      <c r="D21" s="19" t="n">
        <v>1504304</v>
      </c>
      <c r="E21" s="19" t="n">
        <v>3309858</v>
      </c>
      <c r="F21" s="19" t="n">
        <v>7157918</v>
      </c>
      <c r="G21" s="19" t="n">
        <v>3617500</v>
      </c>
      <c r="H21" s="19" t="n">
        <v>38351</v>
      </c>
      <c r="I21" s="19" t="s">
        <v>15</v>
      </c>
      <c r="J21" s="20"/>
      <c r="K21" s="21"/>
    </row>
    <row r="22" customFormat="false" ht="18.75" hidden="false" customHeight="true" outlineLevel="0" collapsed="false">
      <c r="A22" s="9" t="s">
        <v>30</v>
      </c>
      <c r="B22" s="19" t="n">
        <v>15497765</v>
      </c>
      <c r="C22" s="19" t="n">
        <v>12480698</v>
      </c>
      <c r="D22" s="19" t="n">
        <v>1150450</v>
      </c>
      <c r="E22" s="19" t="n">
        <v>3273491</v>
      </c>
      <c r="F22" s="19" t="n">
        <v>8056757</v>
      </c>
      <c r="G22" s="19" t="n">
        <v>2948500</v>
      </c>
      <c r="H22" s="19" t="n">
        <v>68567</v>
      </c>
      <c r="I22" s="19" t="s">
        <v>15</v>
      </c>
      <c r="J22" s="20"/>
      <c r="K22" s="21"/>
    </row>
    <row r="23" customFormat="false" ht="18.75" hidden="false" customHeight="true" outlineLevel="0" collapsed="false">
      <c r="A23" s="9" t="s">
        <v>31</v>
      </c>
      <c r="B23" s="19" t="n">
        <v>10749126</v>
      </c>
      <c r="C23" s="19" t="n">
        <v>8674658</v>
      </c>
      <c r="D23" s="19" t="n">
        <v>667075</v>
      </c>
      <c r="E23" s="19" t="n">
        <v>2180273</v>
      </c>
      <c r="F23" s="19" t="n">
        <v>5827310</v>
      </c>
      <c r="G23" s="19" t="n">
        <v>2023500</v>
      </c>
      <c r="H23" s="19" t="n">
        <v>50968</v>
      </c>
      <c r="I23" s="19" t="s">
        <v>15</v>
      </c>
      <c r="J23" s="20"/>
      <c r="K23" s="21"/>
    </row>
    <row r="24" customFormat="false" ht="18.75" hidden="false" customHeight="true" outlineLevel="0" collapsed="false">
      <c r="A24" s="9" t="s">
        <v>32</v>
      </c>
      <c r="B24" s="19" t="n">
        <v>9895446</v>
      </c>
      <c r="C24" s="19" t="n">
        <v>8752198</v>
      </c>
      <c r="D24" s="19" t="n">
        <v>806856</v>
      </c>
      <c r="E24" s="19" t="n">
        <v>2277788</v>
      </c>
      <c r="F24" s="19" t="n">
        <v>5667554</v>
      </c>
      <c r="G24" s="19" t="n">
        <v>941010</v>
      </c>
      <c r="H24" s="19" t="n">
        <v>202238</v>
      </c>
      <c r="I24" s="19" t="s">
        <v>15</v>
      </c>
      <c r="J24" s="20"/>
      <c r="K24" s="21"/>
    </row>
    <row r="25" customFormat="false" ht="18.75" hidden="false" customHeight="true" outlineLevel="0" collapsed="false">
      <c r="A25" s="9" t="s">
        <v>33</v>
      </c>
      <c r="B25" s="19" t="n">
        <v>21700202</v>
      </c>
      <c r="C25" s="19" t="n">
        <v>18082091</v>
      </c>
      <c r="D25" s="19" t="n">
        <v>1203841</v>
      </c>
      <c r="E25" s="19" t="n">
        <v>1822989</v>
      </c>
      <c r="F25" s="19" t="n">
        <v>15055261</v>
      </c>
      <c r="G25" s="19" t="n">
        <v>3453310</v>
      </c>
      <c r="H25" s="19" t="n">
        <v>164801</v>
      </c>
      <c r="I25" s="19" t="s">
        <v>15</v>
      </c>
      <c r="J25" s="20"/>
      <c r="K25" s="21"/>
    </row>
    <row r="26" customFormat="false" ht="18.75" hidden="false" customHeight="true" outlineLevel="0" collapsed="false">
      <c r="A26" s="9" t="s">
        <v>34</v>
      </c>
      <c r="B26" s="19" t="n">
        <v>21795961</v>
      </c>
      <c r="C26" s="19" t="n">
        <v>16272952</v>
      </c>
      <c r="D26" s="19" t="n">
        <v>1306292</v>
      </c>
      <c r="E26" s="19" t="n">
        <v>2647622</v>
      </c>
      <c r="F26" s="19" t="n">
        <v>12319038</v>
      </c>
      <c r="G26" s="19" t="n">
        <v>5233000</v>
      </c>
      <c r="H26" s="19" t="n">
        <v>290009</v>
      </c>
      <c r="I26" s="19" t="s">
        <v>15</v>
      </c>
      <c r="J26" s="20"/>
      <c r="K26" s="21"/>
    </row>
    <row r="27" customFormat="false" ht="18.75" hidden="false" customHeight="true" outlineLevel="0" collapsed="false">
      <c r="A27" s="9" t="s">
        <v>35</v>
      </c>
      <c r="B27" s="19" t="n">
        <v>26786707</v>
      </c>
      <c r="C27" s="19" t="n">
        <v>21889183</v>
      </c>
      <c r="D27" s="19" t="n">
        <v>1971818</v>
      </c>
      <c r="E27" s="19" t="n">
        <v>1436927</v>
      </c>
      <c r="F27" s="19" t="n">
        <v>18480438</v>
      </c>
      <c r="G27" s="19" t="n">
        <v>3870562</v>
      </c>
      <c r="H27" s="19" t="n">
        <v>1026962</v>
      </c>
      <c r="I27" s="19" t="s">
        <v>15</v>
      </c>
      <c r="J27" s="20"/>
      <c r="K27" s="21"/>
    </row>
    <row r="28" customFormat="false" ht="18.75" hidden="false" customHeight="true" outlineLevel="0" collapsed="false">
      <c r="A28" s="9" t="s">
        <v>36</v>
      </c>
      <c r="B28" s="19" t="n">
        <v>48562060</v>
      </c>
      <c r="C28" s="19" t="n">
        <v>39901287</v>
      </c>
      <c r="D28" s="19" t="n">
        <v>1994313</v>
      </c>
      <c r="E28" s="19" t="n">
        <v>3343997</v>
      </c>
      <c r="F28" s="19" t="n">
        <v>34562977</v>
      </c>
      <c r="G28" s="19" t="n">
        <v>8517478</v>
      </c>
      <c r="H28" s="19" t="n">
        <v>143295</v>
      </c>
      <c r="I28" s="19" t="s">
        <v>15</v>
      </c>
      <c r="J28" s="20"/>
      <c r="K28" s="21"/>
    </row>
    <row r="29" customFormat="false" ht="18.75" hidden="false" customHeight="true" outlineLevel="0" collapsed="false">
      <c r="A29" s="9" t="s">
        <v>37</v>
      </c>
      <c r="B29" s="19" t="n">
        <v>11689462</v>
      </c>
      <c r="C29" s="19" t="n">
        <v>10193017</v>
      </c>
      <c r="D29" s="19" t="n">
        <v>752234</v>
      </c>
      <c r="E29" s="19" t="n">
        <v>2478588</v>
      </c>
      <c r="F29" s="19" t="n">
        <v>6962195</v>
      </c>
      <c r="G29" s="19" t="n">
        <v>1486500</v>
      </c>
      <c r="H29" s="19" t="n">
        <v>9945</v>
      </c>
      <c r="I29" s="19" t="s">
        <v>15</v>
      </c>
      <c r="J29" s="20"/>
      <c r="K29" s="21"/>
    </row>
    <row r="30" customFormat="false" ht="18.75" hidden="false" customHeight="true" outlineLevel="0" collapsed="false">
      <c r="A30" s="9" t="s">
        <v>38</v>
      </c>
      <c r="B30" s="19" t="n">
        <v>13943866</v>
      </c>
      <c r="C30" s="19" t="n">
        <v>11129985</v>
      </c>
      <c r="D30" s="19" t="n">
        <v>1014444</v>
      </c>
      <c r="E30" s="19" t="n">
        <v>3940796</v>
      </c>
      <c r="F30" s="19" t="n">
        <v>6174745</v>
      </c>
      <c r="G30" s="19" t="n">
        <v>2782500</v>
      </c>
      <c r="H30" s="19" t="n">
        <v>31381</v>
      </c>
      <c r="I30" s="19" t="s">
        <v>15</v>
      </c>
      <c r="J30" s="20"/>
      <c r="K30" s="21"/>
    </row>
    <row r="31" customFormat="false" ht="18.75" hidden="false" customHeight="true" outlineLevel="0" collapsed="false">
      <c r="A31" s="9" t="s">
        <v>39</v>
      </c>
      <c r="B31" s="19" t="n">
        <v>11327994</v>
      </c>
      <c r="C31" s="19" t="n">
        <v>8522994</v>
      </c>
      <c r="D31" s="19" t="n">
        <v>1243542</v>
      </c>
      <c r="E31" s="19" t="n">
        <v>1935340</v>
      </c>
      <c r="F31" s="19" t="n">
        <v>5344112</v>
      </c>
      <c r="G31" s="19" t="n">
        <v>2626816</v>
      </c>
      <c r="H31" s="19" t="n">
        <v>178184</v>
      </c>
      <c r="I31" s="19" t="s">
        <v>15</v>
      </c>
      <c r="J31" s="20"/>
      <c r="K31" s="21"/>
    </row>
    <row r="32" customFormat="false" ht="18.75" hidden="false" customHeight="true" outlineLevel="0" collapsed="false">
      <c r="A32" s="9" t="s">
        <v>40</v>
      </c>
      <c r="B32" s="19" t="n">
        <v>64166699</v>
      </c>
      <c r="C32" s="19" t="n">
        <v>42823941</v>
      </c>
      <c r="D32" s="19" t="n">
        <v>2481361</v>
      </c>
      <c r="E32" s="19" t="n">
        <v>4786243</v>
      </c>
      <c r="F32" s="19" t="n">
        <v>35556337</v>
      </c>
      <c r="G32" s="19" t="n">
        <v>8929675</v>
      </c>
      <c r="H32" s="19" t="n">
        <v>12413083</v>
      </c>
      <c r="I32" s="19" t="s">
        <v>15</v>
      </c>
      <c r="J32" s="20"/>
      <c r="K32" s="21"/>
    </row>
    <row r="33" customFormat="false" ht="18.75" hidden="false" customHeight="true" outlineLevel="0" collapsed="false">
      <c r="A33" s="9" t="s">
        <v>41</v>
      </c>
      <c r="B33" s="19" t="n">
        <v>32758187</v>
      </c>
      <c r="C33" s="19" t="n">
        <v>28550874</v>
      </c>
      <c r="D33" s="19" t="n">
        <v>1692686</v>
      </c>
      <c r="E33" s="19" t="n">
        <v>2218919</v>
      </c>
      <c r="F33" s="19" t="n">
        <v>24639269</v>
      </c>
      <c r="G33" s="19" t="n">
        <v>4006071</v>
      </c>
      <c r="H33" s="19" t="n">
        <v>201042</v>
      </c>
      <c r="I33" s="19" t="n">
        <v>200</v>
      </c>
      <c r="J33" s="20"/>
      <c r="K33" s="21"/>
    </row>
    <row r="34" customFormat="false" ht="18.75" hidden="false" customHeight="true" outlineLevel="0" collapsed="false">
      <c r="A34" s="9" t="s">
        <v>42</v>
      </c>
      <c r="B34" s="19" t="n">
        <v>13746008</v>
      </c>
      <c r="C34" s="19" t="n">
        <v>11215797</v>
      </c>
      <c r="D34" s="19" t="n">
        <v>753649</v>
      </c>
      <c r="E34" s="19" t="n">
        <v>3425244</v>
      </c>
      <c r="F34" s="19" t="n">
        <v>7036904</v>
      </c>
      <c r="G34" s="19" t="n">
        <v>2263141</v>
      </c>
      <c r="H34" s="19" t="n">
        <v>267070</v>
      </c>
      <c r="I34" s="19" t="s">
        <v>15</v>
      </c>
      <c r="J34" s="20"/>
      <c r="K34" s="21"/>
    </row>
    <row r="35" customFormat="false" ht="18.75" hidden="false" customHeight="true" outlineLevel="0" collapsed="false">
      <c r="A35" s="9" t="s">
        <v>43</v>
      </c>
      <c r="B35" s="19" t="n">
        <v>9804547</v>
      </c>
      <c r="C35" s="19" t="n">
        <v>7471082</v>
      </c>
      <c r="D35" s="19" t="n">
        <v>794724</v>
      </c>
      <c r="E35" s="19" t="n">
        <v>1365318</v>
      </c>
      <c r="F35" s="19" t="n">
        <v>5311040</v>
      </c>
      <c r="G35" s="19" t="n">
        <v>2329190</v>
      </c>
      <c r="H35" s="19" t="n">
        <v>4275</v>
      </c>
      <c r="I35" s="19" t="s">
        <v>15</v>
      </c>
      <c r="J35" s="20"/>
      <c r="K35" s="21"/>
    </row>
    <row r="36" customFormat="false" ht="18.75" hidden="false" customHeight="true" outlineLevel="0" collapsed="false">
      <c r="A36" s="9" t="s">
        <v>44</v>
      </c>
      <c r="B36" s="19" t="n">
        <v>7183911</v>
      </c>
      <c r="C36" s="19" t="n">
        <v>5834992</v>
      </c>
      <c r="D36" s="19" t="n">
        <v>803150</v>
      </c>
      <c r="E36" s="19" t="n">
        <v>1297930</v>
      </c>
      <c r="F36" s="19" t="n">
        <v>3733912</v>
      </c>
      <c r="G36" s="19" t="n">
        <v>1278400</v>
      </c>
      <c r="H36" s="19" t="n">
        <v>70519</v>
      </c>
      <c r="I36" s="19" t="s">
        <v>15</v>
      </c>
      <c r="J36" s="20"/>
      <c r="K36" s="21"/>
    </row>
    <row r="37" customFormat="false" ht="18.75" hidden="false" customHeight="true" outlineLevel="0" collapsed="false">
      <c r="A37" s="9" t="s">
        <v>45</v>
      </c>
      <c r="B37" s="19" t="n">
        <v>7199079</v>
      </c>
      <c r="C37" s="19" t="n">
        <v>5818894</v>
      </c>
      <c r="D37" s="19" t="n">
        <v>681982</v>
      </c>
      <c r="E37" s="19" t="n">
        <v>1252554</v>
      </c>
      <c r="F37" s="19" t="n">
        <v>3884358</v>
      </c>
      <c r="G37" s="19" t="n">
        <v>1325950</v>
      </c>
      <c r="H37" s="19" t="n">
        <v>52582</v>
      </c>
      <c r="I37" s="19" t="n">
        <v>1653</v>
      </c>
      <c r="J37" s="20"/>
      <c r="K37" s="21"/>
    </row>
    <row r="38" customFormat="false" ht="18.75" hidden="false" customHeight="true" outlineLevel="0" collapsed="false">
      <c r="A38" s="9" t="s">
        <v>46</v>
      </c>
      <c r="B38" s="19" t="n">
        <v>13166272</v>
      </c>
      <c r="C38" s="19" t="n">
        <v>9739527</v>
      </c>
      <c r="D38" s="19" t="n">
        <v>645084</v>
      </c>
      <c r="E38" s="19" t="n">
        <v>1821259</v>
      </c>
      <c r="F38" s="19" t="n">
        <v>7273184</v>
      </c>
      <c r="G38" s="19" t="n">
        <v>3317734</v>
      </c>
      <c r="H38" s="19" t="n">
        <v>108591</v>
      </c>
      <c r="I38" s="19" t="n">
        <v>420</v>
      </c>
      <c r="J38" s="20"/>
      <c r="K38" s="21"/>
    </row>
    <row r="39" customFormat="false" ht="18.75" hidden="false" customHeight="true" outlineLevel="0" collapsed="false">
      <c r="A39" s="9" t="s">
        <v>47</v>
      </c>
      <c r="B39" s="19" t="n">
        <v>19853231</v>
      </c>
      <c r="C39" s="19" t="n">
        <v>16195842</v>
      </c>
      <c r="D39" s="19" t="n">
        <v>1017179</v>
      </c>
      <c r="E39" s="19" t="n">
        <v>2734758</v>
      </c>
      <c r="F39" s="19" t="n">
        <v>12443905</v>
      </c>
      <c r="G39" s="19" t="n">
        <v>3602515</v>
      </c>
      <c r="H39" s="19" t="n">
        <v>46924</v>
      </c>
      <c r="I39" s="19" t="n">
        <v>7950</v>
      </c>
      <c r="J39" s="20"/>
      <c r="K39" s="21"/>
    </row>
    <row r="40" customFormat="false" ht="18.75" hidden="false" customHeight="true" outlineLevel="0" collapsed="false">
      <c r="A40" s="9" t="s">
        <v>48</v>
      </c>
      <c r="B40" s="19" t="n">
        <v>14145949</v>
      </c>
      <c r="C40" s="19" t="n">
        <v>11979594</v>
      </c>
      <c r="D40" s="19" t="n">
        <v>967916</v>
      </c>
      <c r="E40" s="19" t="n">
        <v>1776542</v>
      </c>
      <c r="F40" s="19" t="n">
        <v>9235136</v>
      </c>
      <c r="G40" s="19" t="n">
        <v>2031300</v>
      </c>
      <c r="H40" s="19" t="n">
        <v>134315</v>
      </c>
      <c r="I40" s="19" t="n">
        <v>740</v>
      </c>
      <c r="J40" s="20"/>
      <c r="K40" s="21"/>
    </row>
    <row r="41" customFormat="false" ht="18.75" hidden="false" customHeight="true" outlineLevel="0" collapsed="false">
      <c r="A41" s="9" t="s">
        <v>49</v>
      </c>
      <c r="B41" s="19" t="n">
        <v>6681833</v>
      </c>
      <c r="C41" s="19" t="n">
        <v>5010368</v>
      </c>
      <c r="D41" s="19" t="n">
        <v>770221</v>
      </c>
      <c r="E41" s="19" t="n">
        <v>827382</v>
      </c>
      <c r="F41" s="19" t="n">
        <v>3412765</v>
      </c>
      <c r="G41" s="19" t="n">
        <v>1638000</v>
      </c>
      <c r="H41" s="19" t="n">
        <v>33465</v>
      </c>
      <c r="I41" s="19" t="s">
        <v>15</v>
      </c>
      <c r="J41" s="20"/>
      <c r="K41" s="21"/>
    </row>
    <row r="42" customFormat="false" ht="18.75" hidden="false" customHeight="true" outlineLevel="0" collapsed="false">
      <c r="A42" s="9" t="s">
        <v>50</v>
      </c>
      <c r="B42" s="19" t="n">
        <v>5888858</v>
      </c>
      <c r="C42" s="19" t="n">
        <v>5379204</v>
      </c>
      <c r="D42" s="19" t="n">
        <v>315209</v>
      </c>
      <c r="E42" s="19" t="n">
        <v>1070149</v>
      </c>
      <c r="F42" s="19" t="n">
        <v>3993846</v>
      </c>
      <c r="G42" s="19" t="n">
        <v>504600</v>
      </c>
      <c r="H42" s="19" t="n">
        <v>5054</v>
      </c>
      <c r="I42" s="19" t="s">
        <v>15</v>
      </c>
      <c r="J42" s="20"/>
      <c r="K42" s="21"/>
    </row>
    <row r="43" customFormat="false" ht="18.75" hidden="false" customHeight="true" outlineLevel="0" collapsed="false">
      <c r="A43" s="9" t="s">
        <v>51</v>
      </c>
      <c r="B43" s="19" t="n">
        <v>13498220</v>
      </c>
      <c r="C43" s="19" t="n">
        <v>10702171</v>
      </c>
      <c r="D43" s="19" t="n">
        <v>1159424</v>
      </c>
      <c r="E43" s="19" t="n">
        <v>1955604</v>
      </c>
      <c r="F43" s="19" t="n">
        <v>7587143</v>
      </c>
      <c r="G43" s="19" t="n">
        <v>2648129</v>
      </c>
      <c r="H43" s="19" t="n">
        <v>145839</v>
      </c>
      <c r="I43" s="19" t="n">
        <v>2081</v>
      </c>
      <c r="J43" s="20"/>
      <c r="K43" s="21"/>
    </row>
    <row r="44" customFormat="false" ht="18.75" hidden="false" customHeight="true" outlineLevel="0" collapsed="false">
      <c r="A44" s="9" t="s">
        <v>52</v>
      </c>
      <c r="B44" s="19" t="n">
        <v>6146207</v>
      </c>
      <c r="C44" s="19" t="n">
        <v>5158150</v>
      </c>
      <c r="D44" s="19" t="n">
        <v>389066</v>
      </c>
      <c r="E44" s="19" t="n">
        <v>1139439</v>
      </c>
      <c r="F44" s="19" t="n">
        <v>3629645</v>
      </c>
      <c r="G44" s="19" t="n">
        <v>971598</v>
      </c>
      <c r="H44" s="19" t="n">
        <v>16459</v>
      </c>
      <c r="I44" s="19" t="s">
        <v>15</v>
      </c>
      <c r="J44" s="20"/>
      <c r="K44" s="21"/>
    </row>
    <row r="45" customFormat="false" ht="18.75" hidden="false" customHeight="true" outlineLevel="0" collapsed="false">
      <c r="A45" s="9" t="s">
        <v>53</v>
      </c>
      <c r="B45" s="19" t="n">
        <v>36057871</v>
      </c>
      <c r="C45" s="19" t="n">
        <v>31061746</v>
      </c>
      <c r="D45" s="19" t="n">
        <v>2864736</v>
      </c>
      <c r="E45" s="19" t="n">
        <v>2250424</v>
      </c>
      <c r="F45" s="19" t="n">
        <v>25946586</v>
      </c>
      <c r="G45" s="19" t="n">
        <v>4903765</v>
      </c>
      <c r="H45" s="19" t="n">
        <v>92360</v>
      </c>
      <c r="I45" s="19" t="s">
        <v>15</v>
      </c>
      <c r="J45" s="20"/>
      <c r="K45" s="21"/>
    </row>
    <row r="46" customFormat="false" ht="18.75" hidden="false" customHeight="true" outlineLevel="0" collapsed="false">
      <c r="A46" s="9" t="s">
        <v>54</v>
      </c>
      <c r="B46" s="19" t="n">
        <v>7750182</v>
      </c>
      <c r="C46" s="19" t="n">
        <v>6585119</v>
      </c>
      <c r="D46" s="19" t="n">
        <v>651684</v>
      </c>
      <c r="E46" s="19" t="n">
        <v>1668536</v>
      </c>
      <c r="F46" s="19" t="n">
        <v>4264899</v>
      </c>
      <c r="G46" s="19" t="n">
        <v>889500</v>
      </c>
      <c r="H46" s="19" t="n">
        <v>275563</v>
      </c>
      <c r="I46" s="19" t="s">
        <v>15</v>
      </c>
      <c r="J46" s="20"/>
      <c r="K46" s="21"/>
    </row>
    <row r="47" customFormat="false" ht="18.75" hidden="false" customHeight="true" outlineLevel="0" collapsed="false">
      <c r="A47" s="9" t="s">
        <v>55</v>
      </c>
      <c r="B47" s="19" t="n">
        <v>11752095</v>
      </c>
      <c r="C47" s="19" t="n">
        <v>8781530</v>
      </c>
      <c r="D47" s="19" t="n">
        <v>870723</v>
      </c>
      <c r="E47" s="19" t="n">
        <v>1601712</v>
      </c>
      <c r="F47" s="19" t="n">
        <v>6309095</v>
      </c>
      <c r="G47" s="19" t="n">
        <v>2721400</v>
      </c>
      <c r="H47" s="19" t="n">
        <v>249165</v>
      </c>
      <c r="I47" s="19" t="s">
        <v>15</v>
      </c>
      <c r="J47" s="20"/>
      <c r="K47" s="21"/>
    </row>
    <row r="48" customFormat="false" ht="18.75" hidden="false" customHeight="true" outlineLevel="0" collapsed="false">
      <c r="A48" s="9" t="s">
        <v>56</v>
      </c>
      <c r="B48" s="19" t="n">
        <v>13042399</v>
      </c>
      <c r="C48" s="19" t="n">
        <v>10089578</v>
      </c>
      <c r="D48" s="19" t="n">
        <v>781457</v>
      </c>
      <c r="E48" s="19" t="n">
        <v>1769902</v>
      </c>
      <c r="F48" s="19" t="n">
        <v>7538219</v>
      </c>
      <c r="G48" s="19" t="n">
        <v>2921840</v>
      </c>
      <c r="H48" s="19" t="n">
        <v>30981</v>
      </c>
      <c r="I48" s="19" t="s">
        <v>15</v>
      </c>
      <c r="J48" s="20"/>
      <c r="K48" s="21"/>
    </row>
    <row r="49" customFormat="false" ht="18.75" hidden="false" customHeight="true" outlineLevel="0" collapsed="false">
      <c r="A49" s="9" t="s">
        <v>57</v>
      </c>
      <c r="B49" s="19" t="n">
        <v>9609913</v>
      </c>
      <c r="C49" s="19" t="n">
        <v>8584238</v>
      </c>
      <c r="D49" s="19" t="n">
        <v>512199</v>
      </c>
      <c r="E49" s="19" t="n">
        <v>2198468</v>
      </c>
      <c r="F49" s="19" t="n">
        <v>5873571</v>
      </c>
      <c r="G49" s="19" t="n">
        <v>1012863</v>
      </c>
      <c r="H49" s="19" t="n">
        <v>12812</v>
      </c>
      <c r="I49" s="19" t="s">
        <v>15</v>
      </c>
      <c r="J49" s="20"/>
      <c r="K49" s="21"/>
    </row>
    <row r="50" customFormat="false" ht="18.75" hidden="false" customHeight="true" outlineLevel="0" collapsed="false">
      <c r="A50" s="9" t="s">
        <v>58</v>
      </c>
      <c r="B50" s="19" t="n">
        <v>7036173</v>
      </c>
      <c r="C50" s="19" t="n">
        <v>5712312</v>
      </c>
      <c r="D50" s="19" t="n">
        <v>298234</v>
      </c>
      <c r="E50" s="19" t="n">
        <v>1425330</v>
      </c>
      <c r="F50" s="19" t="n">
        <v>3988748</v>
      </c>
      <c r="G50" s="19" t="n">
        <v>1322661</v>
      </c>
      <c r="H50" s="19" t="n">
        <v>1200</v>
      </c>
      <c r="I50" s="19" t="s">
        <v>15</v>
      </c>
      <c r="J50" s="20"/>
      <c r="K50" s="21"/>
    </row>
    <row r="51" customFormat="false" ht="18.75" hidden="false" customHeight="true" outlineLevel="0" collapsed="false">
      <c r="A51" s="9" t="s">
        <v>59</v>
      </c>
      <c r="B51" s="19" t="n">
        <v>14421996</v>
      </c>
      <c r="C51" s="19" t="n">
        <v>11327688</v>
      </c>
      <c r="D51" s="19" t="n">
        <v>1148856</v>
      </c>
      <c r="E51" s="19" t="n">
        <v>2467194</v>
      </c>
      <c r="F51" s="19" t="n">
        <v>7711638</v>
      </c>
      <c r="G51" s="19" t="n">
        <v>3067825</v>
      </c>
      <c r="H51" s="19" t="n">
        <v>26483</v>
      </c>
      <c r="I51" s="19" t="s">
        <v>15</v>
      </c>
      <c r="J51" s="20"/>
      <c r="K51" s="21"/>
    </row>
    <row r="52" customFormat="false" ht="18.75" hidden="false" customHeight="true" outlineLevel="0" collapsed="false">
      <c r="A52" s="22" t="s">
        <v>60</v>
      </c>
      <c r="B52" s="23" t="n">
        <v>7781840</v>
      </c>
      <c r="C52" s="23" t="n">
        <v>6256189</v>
      </c>
      <c r="D52" s="23" t="n">
        <v>1465077</v>
      </c>
      <c r="E52" s="23" t="n">
        <v>1385593</v>
      </c>
      <c r="F52" s="23" t="n">
        <v>3405519</v>
      </c>
      <c r="G52" s="23" t="n">
        <v>1337900</v>
      </c>
      <c r="H52" s="23" t="n">
        <v>184777</v>
      </c>
      <c r="I52" s="23" t="n">
        <v>2974</v>
      </c>
      <c r="J52" s="20"/>
      <c r="K52" s="21"/>
    </row>
  </sheetData>
  <dataValidations count="1">
    <dataValidation allowBlank="true" errorStyle="stop" operator="between" showDropDown="false" showErrorMessage="true" showInputMessage="true" sqref="B5:J5 B6:G50 I6:J6 H7:J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3:58Z</dcterms:created>
  <dc:creator>member101</dc:creator>
  <dc:description/>
  <dc:language>en-US</dc:language>
  <cp:lastModifiedBy>member106</cp:lastModifiedBy>
  <dcterms:modified xsi:type="dcterms:W3CDTF">2018-03-23T05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