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高等学校定時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3" width="9"/>
  </cols>
  <sheetData>
    <row r="1" s="6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8.75" hidden="false" customHeight="tru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8" t="s">
        <v>2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3" t="s">
        <v>6</v>
      </c>
      <c r="H4" s="13" t="s">
        <v>7</v>
      </c>
      <c r="I4" s="12" t="s">
        <v>8</v>
      </c>
      <c r="J4" s="12"/>
      <c r="K4" s="12"/>
    </row>
    <row r="5" customFormat="false" ht="18.75" hidden="false" customHeight="true" outlineLevel="0" collapsed="false">
      <c r="A5" s="14"/>
      <c r="B5" s="15"/>
      <c r="C5" s="16" t="s">
        <v>9</v>
      </c>
      <c r="D5" s="16" t="s">
        <v>10</v>
      </c>
      <c r="E5" s="16" t="s">
        <v>11</v>
      </c>
      <c r="F5" s="16" t="s">
        <v>12</v>
      </c>
      <c r="G5" s="15"/>
      <c r="H5" s="15"/>
      <c r="I5" s="16" t="s">
        <v>9</v>
      </c>
      <c r="J5" s="15" t="s">
        <v>13</v>
      </c>
      <c r="K5" s="16" t="s">
        <v>14</v>
      </c>
    </row>
    <row r="6" s="6" customFormat="true" ht="18.75" hidden="false" customHeight="true" outlineLevel="0" collapsed="false">
      <c r="A6" s="4" t="s">
        <v>15</v>
      </c>
      <c r="B6" s="17" t="n">
        <v>144123926</v>
      </c>
      <c r="C6" s="17" t="n">
        <v>141703014</v>
      </c>
      <c r="D6" s="17" t="n">
        <v>4042720</v>
      </c>
      <c r="E6" s="17" t="n">
        <v>122025140</v>
      </c>
      <c r="F6" s="17" t="n">
        <v>15635154</v>
      </c>
      <c r="G6" s="17" t="n">
        <v>1977769</v>
      </c>
      <c r="H6" s="17" t="n">
        <v>16998</v>
      </c>
      <c r="I6" s="17" t="n">
        <v>426145</v>
      </c>
      <c r="J6" s="17" t="n">
        <v>261857</v>
      </c>
      <c r="K6" s="17" t="n">
        <v>164288</v>
      </c>
    </row>
    <row r="7" customFormat="false" ht="18.75" hidden="false" customHeight="true" outlineLevel="0" collapsed="false">
      <c r="A7" s="10" t="s">
        <v>16</v>
      </c>
      <c r="B7" s="18" t="n">
        <v>13149261</v>
      </c>
      <c r="C7" s="18" t="n">
        <v>12877380</v>
      </c>
      <c r="D7" s="18" t="n">
        <v>339416</v>
      </c>
      <c r="E7" s="18" t="n">
        <v>10597883</v>
      </c>
      <c r="F7" s="18" t="n">
        <v>1940081</v>
      </c>
      <c r="G7" s="18" t="n">
        <v>204816</v>
      </c>
      <c r="H7" s="18" t="n">
        <v>12800</v>
      </c>
      <c r="I7" s="18" t="n">
        <v>54265</v>
      </c>
      <c r="J7" s="18" t="n">
        <v>34780</v>
      </c>
      <c r="K7" s="18" t="n">
        <v>19485</v>
      </c>
    </row>
    <row r="8" customFormat="false" ht="18.75" hidden="false" customHeight="true" outlineLevel="0" collapsed="false">
      <c r="A8" s="10" t="s">
        <v>17</v>
      </c>
      <c r="B8" s="18" t="n">
        <v>1758117</v>
      </c>
      <c r="C8" s="18" t="n">
        <v>1745480</v>
      </c>
      <c r="D8" s="18" t="n">
        <v>42206</v>
      </c>
      <c r="E8" s="18" t="n">
        <v>1585782</v>
      </c>
      <c r="F8" s="18" t="n">
        <v>117492</v>
      </c>
      <c r="G8" s="18" t="s">
        <v>18</v>
      </c>
      <c r="H8" s="18" t="s">
        <v>18</v>
      </c>
      <c r="I8" s="18" t="n">
        <v>12637</v>
      </c>
      <c r="J8" s="18" t="n">
        <v>7350</v>
      </c>
      <c r="K8" s="18" t="n">
        <v>5287</v>
      </c>
    </row>
    <row r="9" customFormat="false" ht="18.75" hidden="false" customHeight="true" outlineLevel="0" collapsed="false">
      <c r="A9" s="10" t="s">
        <v>19</v>
      </c>
      <c r="B9" s="18" t="n">
        <v>1243701</v>
      </c>
      <c r="C9" s="18" t="n">
        <v>1237977</v>
      </c>
      <c r="D9" s="18" t="n">
        <v>32429</v>
      </c>
      <c r="E9" s="18" t="n">
        <v>1205548</v>
      </c>
      <c r="F9" s="18" t="s">
        <v>18</v>
      </c>
      <c r="G9" s="18" t="s">
        <v>18</v>
      </c>
      <c r="H9" s="18" t="s">
        <v>18</v>
      </c>
      <c r="I9" s="18" t="n">
        <v>5724</v>
      </c>
      <c r="J9" s="18" t="n">
        <v>4946</v>
      </c>
      <c r="K9" s="18" t="n">
        <v>778</v>
      </c>
    </row>
    <row r="10" customFormat="false" ht="18.75" hidden="false" customHeight="true" outlineLevel="0" collapsed="false">
      <c r="A10" s="10" t="s">
        <v>20</v>
      </c>
      <c r="B10" s="18" t="n">
        <v>2446040</v>
      </c>
      <c r="C10" s="18" t="n">
        <v>2439207</v>
      </c>
      <c r="D10" s="18" t="n">
        <v>96476</v>
      </c>
      <c r="E10" s="18" t="n">
        <v>2128564</v>
      </c>
      <c r="F10" s="18" t="n">
        <v>214167</v>
      </c>
      <c r="G10" s="18" t="s">
        <v>18</v>
      </c>
      <c r="H10" s="18" t="s">
        <v>18</v>
      </c>
      <c r="I10" s="18" t="n">
        <v>6833</v>
      </c>
      <c r="J10" s="18" t="n">
        <v>4023</v>
      </c>
      <c r="K10" s="18" t="n">
        <v>2810</v>
      </c>
    </row>
    <row r="11" customFormat="false" ht="18.75" hidden="false" customHeight="true" outlineLevel="0" collapsed="false">
      <c r="A11" s="10" t="s">
        <v>21</v>
      </c>
      <c r="B11" s="18" t="n">
        <v>2287583</v>
      </c>
      <c r="C11" s="18" t="n">
        <v>2278636</v>
      </c>
      <c r="D11" s="18" t="n">
        <v>42433</v>
      </c>
      <c r="E11" s="18" t="n">
        <v>2186620</v>
      </c>
      <c r="F11" s="18" t="n">
        <v>49583</v>
      </c>
      <c r="G11" s="18" t="s">
        <v>18</v>
      </c>
      <c r="H11" s="18" t="s">
        <v>18</v>
      </c>
      <c r="I11" s="18" t="n">
        <v>8947</v>
      </c>
      <c r="J11" s="18" t="n">
        <v>4782</v>
      </c>
      <c r="K11" s="18" t="n">
        <v>4165</v>
      </c>
    </row>
    <row r="12" customFormat="false" ht="18.75" hidden="false" customHeight="true" outlineLevel="0" collapsed="false">
      <c r="A12" s="10" t="s">
        <v>22</v>
      </c>
      <c r="B12" s="18" t="n">
        <v>2000362</v>
      </c>
      <c r="C12" s="18" t="n">
        <v>1975918</v>
      </c>
      <c r="D12" s="18" t="n">
        <v>54864</v>
      </c>
      <c r="E12" s="18" t="n">
        <v>1917907</v>
      </c>
      <c r="F12" s="18" t="n">
        <v>3147</v>
      </c>
      <c r="G12" s="18" t="n">
        <v>12000</v>
      </c>
      <c r="H12" s="18" t="s">
        <v>18</v>
      </c>
      <c r="I12" s="18" t="n">
        <v>12444</v>
      </c>
      <c r="J12" s="18" t="n">
        <v>5651</v>
      </c>
      <c r="K12" s="18" t="n">
        <v>6793</v>
      </c>
    </row>
    <row r="13" customFormat="false" ht="18.75" hidden="false" customHeight="true" outlineLevel="0" collapsed="false">
      <c r="A13" s="10" t="s">
        <v>23</v>
      </c>
      <c r="B13" s="18" t="n">
        <v>2170258</v>
      </c>
      <c r="C13" s="18" t="n">
        <v>2161633</v>
      </c>
      <c r="D13" s="18" t="n">
        <v>58208</v>
      </c>
      <c r="E13" s="18" t="n">
        <v>2102189</v>
      </c>
      <c r="F13" s="18" t="n">
        <v>1236</v>
      </c>
      <c r="G13" s="18" t="s">
        <v>18</v>
      </c>
      <c r="H13" s="18" t="s">
        <v>18</v>
      </c>
      <c r="I13" s="18" t="n">
        <v>8625</v>
      </c>
      <c r="J13" s="18" t="n">
        <v>7274</v>
      </c>
      <c r="K13" s="18" t="n">
        <v>1351</v>
      </c>
    </row>
    <row r="14" customFormat="false" ht="18.75" hidden="false" customHeight="true" outlineLevel="0" collapsed="false">
      <c r="A14" s="10" t="s">
        <v>24</v>
      </c>
      <c r="B14" s="18" t="n">
        <v>1500494</v>
      </c>
      <c r="C14" s="18" t="n">
        <v>1486179</v>
      </c>
      <c r="D14" s="18" t="n">
        <v>51702</v>
      </c>
      <c r="E14" s="18" t="n">
        <v>1434477</v>
      </c>
      <c r="F14" s="18" t="s">
        <v>18</v>
      </c>
      <c r="G14" s="18" t="s">
        <v>18</v>
      </c>
      <c r="H14" s="18" t="s">
        <v>18</v>
      </c>
      <c r="I14" s="18" t="n">
        <v>14315</v>
      </c>
      <c r="J14" s="18" t="n">
        <v>5409</v>
      </c>
      <c r="K14" s="18" t="n">
        <v>8906</v>
      </c>
    </row>
    <row r="15" customFormat="false" ht="18.75" hidden="false" customHeight="true" outlineLevel="0" collapsed="false">
      <c r="A15" s="10" t="s">
        <v>25</v>
      </c>
      <c r="B15" s="18" t="n">
        <v>1853816</v>
      </c>
      <c r="C15" s="18" t="n">
        <v>1843807</v>
      </c>
      <c r="D15" s="18" t="n">
        <v>57875</v>
      </c>
      <c r="E15" s="18" t="n">
        <v>1776621</v>
      </c>
      <c r="F15" s="18" t="n">
        <v>9311</v>
      </c>
      <c r="G15" s="18" t="s">
        <v>18</v>
      </c>
      <c r="H15" s="18" t="s">
        <v>18</v>
      </c>
      <c r="I15" s="18" t="n">
        <v>10009</v>
      </c>
      <c r="J15" s="18" t="n">
        <v>3157</v>
      </c>
      <c r="K15" s="18" t="n">
        <v>6852</v>
      </c>
    </row>
    <row r="16" customFormat="false" ht="18.75" hidden="false" customHeight="true" outlineLevel="0" collapsed="false">
      <c r="A16" s="10" t="s">
        <v>26</v>
      </c>
      <c r="B16" s="18" t="n">
        <v>2507383</v>
      </c>
      <c r="C16" s="18" t="n">
        <v>2499653</v>
      </c>
      <c r="D16" s="18" t="n">
        <v>69993</v>
      </c>
      <c r="E16" s="18" t="n">
        <v>2423364</v>
      </c>
      <c r="F16" s="18" t="n">
        <v>6296</v>
      </c>
      <c r="G16" s="18" t="s">
        <v>18</v>
      </c>
      <c r="H16" s="18" t="s">
        <v>18</v>
      </c>
      <c r="I16" s="18" t="n">
        <v>7730</v>
      </c>
      <c r="J16" s="18" t="n">
        <v>6444</v>
      </c>
      <c r="K16" s="18" t="n">
        <v>1286</v>
      </c>
    </row>
    <row r="17" customFormat="false" ht="18.75" hidden="false" customHeight="true" outlineLevel="0" collapsed="false">
      <c r="A17" s="10" t="s">
        <v>27</v>
      </c>
      <c r="B17" s="18" t="n">
        <v>4562407</v>
      </c>
      <c r="C17" s="18" t="n">
        <v>4375262</v>
      </c>
      <c r="D17" s="18" t="n">
        <v>167846</v>
      </c>
      <c r="E17" s="18" t="n">
        <v>4098049</v>
      </c>
      <c r="F17" s="18" t="n">
        <v>109367</v>
      </c>
      <c r="G17" s="18" t="n">
        <v>168439</v>
      </c>
      <c r="H17" s="18" t="s">
        <v>18</v>
      </c>
      <c r="I17" s="18" t="n">
        <v>18706</v>
      </c>
      <c r="J17" s="18" t="n">
        <v>3772</v>
      </c>
      <c r="K17" s="18" t="n">
        <v>14934</v>
      </c>
    </row>
    <row r="18" customFormat="false" ht="18.75" hidden="false" customHeight="true" outlineLevel="0" collapsed="false">
      <c r="A18" s="10" t="s">
        <v>28</v>
      </c>
      <c r="B18" s="18" t="n">
        <v>2372898</v>
      </c>
      <c r="C18" s="18" t="n">
        <v>2363852</v>
      </c>
      <c r="D18" s="18" t="n">
        <v>64216</v>
      </c>
      <c r="E18" s="18" t="n">
        <v>2264164</v>
      </c>
      <c r="F18" s="18" t="n">
        <v>35472</v>
      </c>
      <c r="G18" s="18" t="s">
        <v>18</v>
      </c>
      <c r="H18" s="18" t="s">
        <v>18</v>
      </c>
      <c r="I18" s="18" t="n">
        <v>9046</v>
      </c>
      <c r="J18" s="18" t="n">
        <v>3106</v>
      </c>
      <c r="K18" s="18" t="n">
        <v>5940</v>
      </c>
    </row>
    <row r="19" customFormat="false" ht="18.75" hidden="false" customHeight="true" outlineLevel="0" collapsed="false">
      <c r="A19" s="10" t="s">
        <v>29</v>
      </c>
      <c r="B19" s="18" t="n">
        <v>19359927</v>
      </c>
      <c r="C19" s="18" t="n">
        <v>18559515</v>
      </c>
      <c r="D19" s="18" t="n">
        <v>402933</v>
      </c>
      <c r="E19" s="18" t="n">
        <v>18156582</v>
      </c>
      <c r="F19" s="18" t="s">
        <v>18</v>
      </c>
      <c r="G19" s="18" t="n">
        <v>786267</v>
      </c>
      <c r="H19" s="18" t="s">
        <v>18</v>
      </c>
      <c r="I19" s="18" t="n">
        <v>14145</v>
      </c>
      <c r="J19" s="18" t="n">
        <v>14040</v>
      </c>
      <c r="K19" s="18" t="n">
        <v>105</v>
      </c>
    </row>
    <row r="20" customFormat="false" ht="18.75" hidden="false" customHeight="true" outlineLevel="0" collapsed="false">
      <c r="A20" s="10" t="s">
        <v>30</v>
      </c>
      <c r="B20" s="18" t="n">
        <v>6556163</v>
      </c>
      <c r="C20" s="18" t="n">
        <v>6544267</v>
      </c>
      <c r="D20" s="18" t="n">
        <v>116355</v>
      </c>
      <c r="E20" s="18" t="n">
        <v>3751786</v>
      </c>
      <c r="F20" s="18" t="n">
        <v>2676126</v>
      </c>
      <c r="G20" s="18" t="s">
        <v>18</v>
      </c>
      <c r="H20" s="18" t="s">
        <v>18</v>
      </c>
      <c r="I20" s="18" t="n">
        <v>11896</v>
      </c>
      <c r="J20" s="18" t="n">
        <v>6244</v>
      </c>
      <c r="K20" s="18" t="n">
        <v>5652</v>
      </c>
    </row>
    <row r="21" customFormat="false" ht="18.75" hidden="false" customHeight="true" outlineLevel="0" collapsed="false">
      <c r="A21" s="10" t="s">
        <v>31</v>
      </c>
      <c r="B21" s="18" t="n">
        <v>3239795</v>
      </c>
      <c r="C21" s="18" t="n">
        <v>3232672</v>
      </c>
      <c r="D21" s="18" t="n">
        <v>88447</v>
      </c>
      <c r="E21" s="18" t="n">
        <v>3049078</v>
      </c>
      <c r="F21" s="18" t="n">
        <v>95147</v>
      </c>
      <c r="G21" s="18" t="s">
        <v>18</v>
      </c>
      <c r="H21" s="18" t="s">
        <v>18</v>
      </c>
      <c r="I21" s="18" t="n">
        <v>7123</v>
      </c>
      <c r="J21" s="18" t="n">
        <v>5280</v>
      </c>
      <c r="K21" s="18" t="n">
        <v>1843</v>
      </c>
    </row>
    <row r="22" customFormat="false" ht="18.75" hidden="false" customHeight="true" outlineLevel="0" collapsed="false">
      <c r="A22" s="10" t="s">
        <v>32</v>
      </c>
      <c r="B22" s="18" t="n">
        <v>1511952</v>
      </c>
      <c r="C22" s="18" t="n">
        <v>1505821</v>
      </c>
      <c r="D22" s="18" t="n">
        <v>42821</v>
      </c>
      <c r="E22" s="18" t="n">
        <v>1456327</v>
      </c>
      <c r="F22" s="18" t="n">
        <v>6673</v>
      </c>
      <c r="G22" s="18" t="s">
        <v>18</v>
      </c>
      <c r="H22" s="18" t="s">
        <v>18</v>
      </c>
      <c r="I22" s="18" t="n">
        <v>6131</v>
      </c>
      <c r="J22" s="18" t="n">
        <v>2405</v>
      </c>
      <c r="K22" s="18" t="n">
        <v>3726</v>
      </c>
    </row>
    <row r="23" customFormat="false" ht="18.75" hidden="false" customHeight="true" outlineLevel="0" collapsed="false">
      <c r="A23" s="10" t="s">
        <v>33</v>
      </c>
      <c r="B23" s="18" t="n">
        <v>1453744</v>
      </c>
      <c r="C23" s="18" t="n">
        <v>1449214</v>
      </c>
      <c r="D23" s="18" t="n">
        <v>31049</v>
      </c>
      <c r="E23" s="18" t="n">
        <v>1399456</v>
      </c>
      <c r="F23" s="18" t="n">
        <v>18709</v>
      </c>
      <c r="G23" s="18" t="s">
        <v>18</v>
      </c>
      <c r="H23" s="18" t="s">
        <v>18</v>
      </c>
      <c r="I23" s="18" t="n">
        <v>4530</v>
      </c>
      <c r="J23" s="18" t="n">
        <v>1705</v>
      </c>
      <c r="K23" s="18" t="n">
        <v>2825</v>
      </c>
    </row>
    <row r="24" customFormat="false" ht="18.75" hidden="false" customHeight="true" outlineLevel="0" collapsed="false">
      <c r="A24" s="10" t="s">
        <v>34</v>
      </c>
      <c r="B24" s="18" t="n">
        <v>1324624</v>
      </c>
      <c r="C24" s="18" t="n">
        <v>1266302</v>
      </c>
      <c r="D24" s="18" t="n">
        <v>54943</v>
      </c>
      <c r="E24" s="18" t="n">
        <v>1211359</v>
      </c>
      <c r="F24" s="18" t="s">
        <v>18</v>
      </c>
      <c r="G24" s="18" t="n">
        <v>54000</v>
      </c>
      <c r="H24" s="18" t="s">
        <v>18</v>
      </c>
      <c r="I24" s="18" t="n">
        <v>4322</v>
      </c>
      <c r="J24" s="18" t="n">
        <v>2055</v>
      </c>
      <c r="K24" s="18" t="n">
        <v>2267</v>
      </c>
    </row>
    <row r="25" customFormat="false" ht="18.75" hidden="false" customHeight="true" outlineLevel="0" collapsed="false">
      <c r="A25" s="10" t="s">
        <v>35</v>
      </c>
      <c r="B25" s="18" t="n">
        <v>838382</v>
      </c>
      <c r="C25" s="18" t="n">
        <v>832769</v>
      </c>
      <c r="D25" s="18" t="n">
        <v>25816</v>
      </c>
      <c r="E25" s="18" t="n">
        <v>806953</v>
      </c>
      <c r="F25" s="18" t="s">
        <v>18</v>
      </c>
      <c r="G25" s="18" t="s">
        <v>18</v>
      </c>
      <c r="H25" s="18" t="n">
        <v>9</v>
      </c>
      <c r="I25" s="18" t="n">
        <v>5604</v>
      </c>
      <c r="J25" s="18" t="n">
        <v>3373</v>
      </c>
      <c r="K25" s="18" t="n">
        <v>2231</v>
      </c>
    </row>
    <row r="26" customFormat="false" ht="18.75" hidden="false" customHeight="true" outlineLevel="0" collapsed="false">
      <c r="A26" s="10" t="s">
        <v>36</v>
      </c>
      <c r="B26" s="18" t="n">
        <v>2587568</v>
      </c>
      <c r="C26" s="18" t="n">
        <v>2528815</v>
      </c>
      <c r="D26" s="18" t="n">
        <v>84883</v>
      </c>
      <c r="E26" s="18" t="n">
        <v>2389556</v>
      </c>
      <c r="F26" s="18" t="n">
        <v>54376</v>
      </c>
      <c r="G26" s="18" t="n">
        <v>51998</v>
      </c>
      <c r="H26" s="18" t="s">
        <v>18</v>
      </c>
      <c r="I26" s="18" t="n">
        <v>6755</v>
      </c>
      <c r="J26" s="18" t="n">
        <v>6122</v>
      </c>
      <c r="K26" s="18" t="n">
        <v>633</v>
      </c>
    </row>
    <row r="27" customFormat="false" ht="18.75" hidden="false" customHeight="true" outlineLevel="0" collapsed="false">
      <c r="A27" s="10" t="s">
        <v>37</v>
      </c>
      <c r="B27" s="18" t="n">
        <v>2901151</v>
      </c>
      <c r="C27" s="18" t="n">
        <v>2773476</v>
      </c>
      <c r="D27" s="18" t="n">
        <v>121294</v>
      </c>
      <c r="E27" s="18" t="n">
        <v>2444991</v>
      </c>
      <c r="F27" s="18" t="n">
        <v>207191</v>
      </c>
      <c r="G27" s="18" t="n">
        <v>110000</v>
      </c>
      <c r="H27" s="18" t="n">
        <v>400</v>
      </c>
      <c r="I27" s="18" t="n">
        <v>17275</v>
      </c>
      <c r="J27" s="18" t="n">
        <v>15582</v>
      </c>
      <c r="K27" s="18" t="n">
        <v>1693</v>
      </c>
    </row>
    <row r="28" customFormat="false" ht="18.75" hidden="false" customHeight="true" outlineLevel="0" collapsed="false">
      <c r="A28" s="10" t="s">
        <v>38</v>
      </c>
      <c r="B28" s="18" t="n">
        <v>2994662</v>
      </c>
      <c r="C28" s="18" t="n">
        <v>2966141</v>
      </c>
      <c r="D28" s="18" t="n">
        <v>87782</v>
      </c>
      <c r="E28" s="18" t="n">
        <v>2824854</v>
      </c>
      <c r="F28" s="18" t="n">
        <v>53505</v>
      </c>
      <c r="G28" s="18" t="s">
        <v>18</v>
      </c>
      <c r="H28" s="18" t="s">
        <v>18</v>
      </c>
      <c r="I28" s="18" t="n">
        <v>28521</v>
      </c>
      <c r="J28" s="18" t="n">
        <v>10657</v>
      </c>
      <c r="K28" s="18" t="n">
        <v>17864</v>
      </c>
    </row>
    <row r="29" customFormat="false" ht="18.75" hidden="false" customHeight="true" outlineLevel="0" collapsed="false">
      <c r="A29" s="10" t="s">
        <v>39</v>
      </c>
      <c r="B29" s="18" t="n">
        <v>7344927</v>
      </c>
      <c r="C29" s="18" t="n">
        <v>7334589</v>
      </c>
      <c r="D29" s="18" t="n">
        <v>238209</v>
      </c>
      <c r="E29" s="18" t="n">
        <v>5486078</v>
      </c>
      <c r="F29" s="18" t="n">
        <v>1610302</v>
      </c>
      <c r="G29" s="18" t="s">
        <v>18</v>
      </c>
      <c r="H29" s="18" t="s">
        <v>18</v>
      </c>
      <c r="I29" s="18" t="n">
        <v>10338</v>
      </c>
      <c r="J29" s="18" t="n">
        <v>9381</v>
      </c>
      <c r="K29" s="18" t="n">
        <v>957</v>
      </c>
    </row>
    <row r="30" customFormat="false" ht="18.75" hidden="false" customHeight="true" outlineLevel="0" collapsed="false">
      <c r="A30" s="10" t="s">
        <v>40</v>
      </c>
      <c r="B30" s="18" t="n">
        <v>2042199</v>
      </c>
      <c r="C30" s="18" t="n">
        <v>2006744</v>
      </c>
      <c r="D30" s="18" t="n">
        <v>69098</v>
      </c>
      <c r="E30" s="18" t="n">
        <v>1937646</v>
      </c>
      <c r="F30" s="18" t="s">
        <v>18</v>
      </c>
      <c r="G30" s="18" t="n">
        <v>22288</v>
      </c>
      <c r="H30" s="18" t="s">
        <v>18</v>
      </c>
      <c r="I30" s="18" t="n">
        <v>13167</v>
      </c>
      <c r="J30" s="18" t="n">
        <v>12635</v>
      </c>
      <c r="K30" s="18" t="n">
        <v>532</v>
      </c>
    </row>
    <row r="31" customFormat="false" ht="18.75" hidden="false" customHeight="true" outlineLevel="0" collapsed="false">
      <c r="A31" s="10" t="s">
        <v>41</v>
      </c>
      <c r="B31" s="18" t="n">
        <v>838631</v>
      </c>
      <c r="C31" s="18" t="n">
        <v>837226</v>
      </c>
      <c r="D31" s="18" t="n">
        <v>25565</v>
      </c>
      <c r="E31" s="18" t="n">
        <v>811661</v>
      </c>
      <c r="F31" s="18" t="s">
        <v>18</v>
      </c>
      <c r="G31" s="18" t="s">
        <v>18</v>
      </c>
      <c r="H31" s="18" t="s">
        <v>18</v>
      </c>
      <c r="I31" s="18" t="n">
        <v>1405</v>
      </c>
      <c r="J31" s="18" t="n">
        <v>900</v>
      </c>
      <c r="K31" s="18" t="n">
        <v>505</v>
      </c>
    </row>
    <row r="32" customFormat="false" ht="18.75" hidden="false" customHeight="true" outlineLevel="0" collapsed="false">
      <c r="A32" s="10" t="s">
        <v>42</v>
      </c>
      <c r="B32" s="18" t="n">
        <v>4090413</v>
      </c>
      <c r="C32" s="18" t="n">
        <v>4038636</v>
      </c>
      <c r="D32" s="18" t="n">
        <v>110928</v>
      </c>
      <c r="E32" s="18" t="n">
        <v>2520499</v>
      </c>
      <c r="F32" s="18" t="n">
        <v>1407209</v>
      </c>
      <c r="G32" s="18" t="n">
        <v>46535</v>
      </c>
      <c r="H32" s="18" t="n">
        <v>2597</v>
      </c>
      <c r="I32" s="18" t="n">
        <v>2645</v>
      </c>
      <c r="J32" s="18" t="n">
        <v>1850</v>
      </c>
      <c r="K32" s="18" t="n">
        <v>795</v>
      </c>
    </row>
    <row r="33" customFormat="false" ht="18.75" hidden="false" customHeight="true" outlineLevel="0" collapsed="false">
      <c r="A33" s="10" t="s">
        <v>43</v>
      </c>
      <c r="B33" s="18" t="n">
        <v>12205239</v>
      </c>
      <c r="C33" s="18" t="n">
        <v>11982378</v>
      </c>
      <c r="D33" s="18" t="n">
        <v>241040</v>
      </c>
      <c r="E33" s="18" t="n">
        <v>8524276</v>
      </c>
      <c r="F33" s="18" t="n">
        <v>3217062</v>
      </c>
      <c r="G33" s="18" t="n">
        <v>212400</v>
      </c>
      <c r="H33" s="18" t="s">
        <v>18</v>
      </c>
      <c r="I33" s="18" t="n">
        <v>10461</v>
      </c>
      <c r="J33" s="18" t="n">
        <v>8440</v>
      </c>
      <c r="K33" s="18" t="n">
        <v>2021</v>
      </c>
    </row>
    <row r="34" customFormat="false" ht="18.75" hidden="false" customHeight="true" outlineLevel="0" collapsed="false">
      <c r="A34" s="10" t="s">
        <v>44</v>
      </c>
      <c r="B34" s="18" t="n">
        <v>7415061</v>
      </c>
      <c r="C34" s="18" t="n">
        <v>7414903</v>
      </c>
      <c r="D34" s="18" t="n">
        <v>244256</v>
      </c>
      <c r="E34" s="18" t="n">
        <v>4797158</v>
      </c>
      <c r="F34" s="18" t="n">
        <v>2373489</v>
      </c>
      <c r="G34" s="18" t="s">
        <v>18</v>
      </c>
      <c r="H34" s="18" t="s">
        <v>18</v>
      </c>
      <c r="I34" s="18" t="n">
        <v>158</v>
      </c>
      <c r="J34" s="18" t="n">
        <v>158</v>
      </c>
      <c r="K34" s="18" t="s">
        <v>18</v>
      </c>
    </row>
    <row r="35" customFormat="false" ht="18.75" hidden="false" customHeight="true" outlineLevel="0" collapsed="false">
      <c r="A35" s="10" t="s">
        <v>45</v>
      </c>
      <c r="B35" s="18" t="n">
        <v>953822</v>
      </c>
      <c r="C35" s="18" t="n">
        <v>952991</v>
      </c>
      <c r="D35" s="18" t="n">
        <v>29128</v>
      </c>
      <c r="E35" s="18" t="n">
        <v>882517</v>
      </c>
      <c r="F35" s="18" t="n">
        <v>41346</v>
      </c>
      <c r="G35" s="18" t="s">
        <v>18</v>
      </c>
      <c r="H35" s="18" t="s">
        <v>18</v>
      </c>
      <c r="I35" s="18" t="n">
        <v>831</v>
      </c>
      <c r="J35" s="18" t="n">
        <v>705</v>
      </c>
      <c r="K35" s="18" t="n">
        <v>126</v>
      </c>
    </row>
    <row r="36" customFormat="false" ht="18.75" hidden="false" customHeight="true" outlineLevel="0" collapsed="false">
      <c r="A36" s="10" t="s">
        <v>46</v>
      </c>
      <c r="B36" s="18" t="n">
        <v>2574414</v>
      </c>
      <c r="C36" s="18" t="n">
        <v>2559907</v>
      </c>
      <c r="D36" s="18" t="n">
        <v>50853</v>
      </c>
      <c r="E36" s="18" t="n">
        <v>2497296</v>
      </c>
      <c r="F36" s="18" t="n">
        <v>11758</v>
      </c>
      <c r="G36" s="18" t="s">
        <v>18</v>
      </c>
      <c r="H36" s="18" t="n">
        <v>296</v>
      </c>
      <c r="I36" s="18" t="n">
        <v>14211</v>
      </c>
      <c r="J36" s="18" t="n">
        <v>8424</v>
      </c>
      <c r="K36" s="18" t="n">
        <v>5787</v>
      </c>
    </row>
    <row r="37" customFormat="false" ht="18.75" hidden="false" customHeight="true" outlineLevel="0" collapsed="false">
      <c r="A37" s="10" t="s">
        <v>47</v>
      </c>
      <c r="B37" s="18" t="n">
        <v>338224</v>
      </c>
      <c r="C37" s="18" t="n">
        <v>337886</v>
      </c>
      <c r="D37" s="18" t="n">
        <v>8577</v>
      </c>
      <c r="E37" s="18" t="n">
        <v>329309</v>
      </c>
      <c r="F37" s="18" t="s">
        <v>18</v>
      </c>
      <c r="G37" s="18" t="s">
        <v>18</v>
      </c>
      <c r="H37" s="18" t="s">
        <v>18</v>
      </c>
      <c r="I37" s="18" t="n">
        <v>338</v>
      </c>
      <c r="J37" s="18" t="n">
        <v>338</v>
      </c>
      <c r="K37" s="18" t="s">
        <v>18</v>
      </c>
    </row>
    <row r="38" customFormat="false" ht="18.75" hidden="false" customHeight="true" outlineLevel="0" collapsed="false">
      <c r="A38" s="10" t="s">
        <v>48</v>
      </c>
      <c r="B38" s="18" t="n">
        <v>606669</v>
      </c>
      <c r="C38" s="18" t="n">
        <v>603011</v>
      </c>
      <c r="D38" s="18" t="n">
        <v>13463</v>
      </c>
      <c r="E38" s="18" t="n">
        <v>588998</v>
      </c>
      <c r="F38" s="18" t="n">
        <v>550</v>
      </c>
      <c r="G38" s="18" t="s">
        <v>18</v>
      </c>
      <c r="H38" s="18" t="s">
        <v>18</v>
      </c>
      <c r="I38" s="18" t="n">
        <v>3658</v>
      </c>
      <c r="J38" s="18" t="n">
        <v>1742</v>
      </c>
      <c r="K38" s="18" t="n">
        <v>1916</v>
      </c>
    </row>
    <row r="39" customFormat="false" ht="18.75" hidden="false" customHeight="true" outlineLevel="0" collapsed="false">
      <c r="A39" s="10" t="s">
        <v>49</v>
      </c>
      <c r="B39" s="18" t="n">
        <v>1842749</v>
      </c>
      <c r="C39" s="18" t="n">
        <v>1836188</v>
      </c>
      <c r="D39" s="18" t="n">
        <v>41583</v>
      </c>
      <c r="E39" s="18" t="n">
        <v>1310444</v>
      </c>
      <c r="F39" s="18" t="n">
        <v>484161</v>
      </c>
      <c r="G39" s="18" t="s">
        <v>18</v>
      </c>
      <c r="H39" s="18" t="n">
        <v>123</v>
      </c>
      <c r="I39" s="18" t="n">
        <v>6438</v>
      </c>
      <c r="J39" s="18" t="n">
        <v>2202</v>
      </c>
      <c r="K39" s="18" t="n">
        <v>4236</v>
      </c>
    </row>
    <row r="40" customFormat="false" ht="18.75" hidden="false" customHeight="true" outlineLevel="0" collapsed="false">
      <c r="A40" s="10" t="s">
        <v>50</v>
      </c>
      <c r="B40" s="18" t="n">
        <v>3034326</v>
      </c>
      <c r="C40" s="18" t="n">
        <v>2959229</v>
      </c>
      <c r="D40" s="18" t="n">
        <v>115638</v>
      </c>
      <c r="E40" s="18" t="n">
        <v>2470340</v>
      </c>
      <c r="F40" s="18" t="n">
        <v>373251</v>
      </c>
      <c r="G40" s="18" t="n">
        <v>66900</v>
      </c>
      <c r="H40" s="18" t="n">
        <v>773</v>
      </c>
      <c r="I40" s="18" t="n">
        <v>7424</v>
      </c>
      <c r="J40" s="18" t="n">
        <v>5002</v>
      </c>
      <c r="K40" s="18" t="n">
        <v>2422</v>
      </c>
    </row>
    <row r="41" customFormat="false" ht="18.75" hidden="false" customHeight="true" outlineLevel="0" collapsed="false">
      <c r="A41" s="10" t="s">
        <v>51</v>
      </c>
      <c r="B41" s="18" t="n">
        <v>805057</v>
      </c>
      <c r="C41" s="18" t="n">
        <v>801305</v>
      </c>
      <c r="D41" s="18" t="n">
        <v>17347</v>
      </c>
      <c r="E41" s="18" t="n">
        <v>780885</v>
      </c>
      <c r="F41" s="18" t="n">
        <v>3073</v>
      </c>
      <c r="G41" s="18" t="s">
        <v>18</v>
      </c>
      <c r="H41" s="18" t="s">
        <v>18</v>
      </c>
      <c r="I41" s="18" t="n">
        <v>3752</v>
      </c>
      <c r="J41" s="18" t="n">
        <v>894</v>
      </c>
      <c r="K41" s="18" t="n">
        <v>2858</v>
      </c>
    </row>
    <row r="42" customFormat="false" ht="18.75" hidden="false" customHeight="true" outlineLevel="0" collapsed="false">
      <c r="A42" s="10" t="s">
        <v>52</v>
      </c>
      <c r="B42" s="18" t="n">
        <v>1087863</v>
      </c>
      <c r="C42" s="18" t="n">
        <v>1083572</v>
      </c>
      <c r="D42" s="18" t="n">
        <v>38593</v>
      </c>
      <c r="E42" s="18" t="n">
        <v>1037947</v>
      </c>
      <c r="F42" s="18" t="n">
        <v>7032</v>
      </c>
      <c r="G42" s="18" t="s">
        <v>18</v>
      </c>
      <c r="H42" s="18" t="s">
        <v>18</v>
      </c>
      <c r="I42" s="18" t="n">
        <v>4291</v>
      </c>
      <c r="J42" s="18" t="n">
        <v>3012</v>
      </c>
      <c r="K42" s="18" t="n">
        <v>1279</v>
      </c>
    </row>
    <row r="43" customFormat="false" ht="18.75" hidden="false" customHeight="true" outlineLevel="0" collapsed="false">
      <c r="A43" s="10" t="s">
        <v>53</v>
      </c>
      <c r="B43" s="18" t="n">
        <v>721553</v>
      </c>
      <c r="C43" s="18" t="n">
        <v>715666</v>
      </c>
      <c r="D43" s="18" t="n">
        <v>27484</v>
      </c>
      <c r="E43" s="18" t="n">
        <v>687310</v>
      </c>
      <c r="F43" s="18" t="n">
        <v>872</v>
      </c>
      <c r="G43" s="18" t="s">
        <v>18</v>
      </c>
      <c r="H43" s="18" t="s">
        <v>18</v>
      </c>
      <c r="I43" s="18" t="n">
        <v>5887</v>
      </c>
      <c r="J43" s="18" t="n">
        <v>4781</v>
      </c>
      <c r="K43" s="18" t="n">
        <v>1106</v>
      </c>
    </row>
    <row r="44" customFormat="false" ht="18.75" hidden="false" customHeight="true" outlineLevel="0" collapsed="false">
      <c r="A44" s="10" t="s">
        <v>54</v>
      </c>
      <c r="B44" s="18" t="n">
        <v>1328293</v>
      </c>
      <c r="C44" s="18" t="n">
        <v>1319918</v>
      </c>
      <c r="D44" s="18" t="n">
        <v>57244</v>
      </c>
      <c r="E44" s="18" t="n">
        <v>1258725</v>
      </c>
      <c r="F44" s="18" t="n">
        <v>3949</v>
      </c>
      <c r="G44" s="18" t="s">
        <v>18</v>
      </c>
      <c r="H44" s="18" t="s">
        <v>18</v>
      </c>
      <c r="I44" s="18" t="n">
        <v>8375</v>
      </c>
      <c r="J44" s="18" t="n">
        <v>6298</v>
      </c>
      <c r="K44" s="18" t="n">
        <v>2077</v>
      </c>
    </row>
    <row r="45" customFormat="false" ht="18.75" hidden="false" customHeight="true" outlineLevel="0" collapsed="false">
      <c r="A45" s="10" t="s">
        <v>55</v>
      </c>
      <c r="B45" s="18" t="n">
        <v>1606308</v>
      </c>
      <c r="C45" s="18" t="n">
        <v>1604741</v>
      </c>
      <c r="D45" s="18" t="n">
        <v>33996</v>
      </c>
      <c r="E45" s="18" t="n">
        <v>1560177</v>
      </c>
      <c r="F45" s="18" t="n">
        <v>10568</v>
      </c>
      <c r="G45" s="18" t="s">
        <v>18</v>
      </c>
      <c r="H45" s="18" t="s">
        <v>18</v>
      </c>
      <c r="I45" s="18" t="n">
        <v>1567</v>
      </c>
      <c r="J45" s="18" t="n">
        <v>1017</v>
      </c>
      <c r="K45" s="18" t="n">
        <v>550</v>
      </c>
    </row>
    <row r="46" customFormat="false" ht="18.75" hidden="false" customHeight="true" outlineLevel="0" collapsed="false">
      <c r="A46" s="10" t="s">
        <v>56</v>
      </c>
      <c r="B46" s="18" t="n">
        <v>3824471</v>
      </c>
      <c r="C46" s="18" t="n">
        <v>3693987</v>
      </c>
      <c r="D46" s="18" t="n">
        <v>119830</v>
      </c>
      <c r="E46" s="18" t="n">
        <v>3392286</v>
      </c>
      <c r="F46" s="18" t="n">
        <v>181871</v>
      </c>
      <c r="G46" s="18" t="n">
        <v>120800</v>
      </c>
      <c r="H46" s="18" t="s">
        <v>18</v>
      </c>
      <c r="I46" s="18" t="n">
        <v>9684</v>
      </c>
      <c r="J46" s="18" t="n">
        <v>7886</v>
      </c>
      <c r="K46" s="18" t="n">
        <v>1798</v>
      </c>
    </row>
    <row r="47" customFormat="false" ht="18.75" hidden="false" customHeight="true" outlineLevel="0" collapsed="false">
      <c r="A47" s="10" t="s">
        <v>57</v>
      </c>
      <c r="B47" s="18" t="n">
        <v>1339737</v>
      </c>
      <c r="C47" s="18" t="n">
        <v>1335418</v>
      </c>
      <c r="D47" s="18" t="n">
        <v>33102</v>
      </c>
      <c r="E47" s="18" t="n">
        <v>1302316</v>
      </c>
      <c r="F47" s="18" t="s">
        <v>18</v>
      </c>
      <c r="G47" s="18" t="s">
        <v>18</v>
      </c>
      <c r="H47" s="18" t="s">
        <v>18</v>
      </c>
      <c r="I47" s="18" t="n">
        <v>4319</v>
      </c>
      <c r="J47" s="18" t="n">
        <v>4007</v>
      </c>
      <c r="K47" s="18" t="n">
        <v>312</v>
      </c>
    </row>
    <row r="48" customFormat="false" ht="18.75" hidden="false" customHeight="true" outlineLevel="0" collapsed="false">
      <c r="A48" s="10" t="s">
        <v>58</v>
      </c>
      <c r="B48" s="18" t="n">
        <v>1998897</v>
      </c>
      <c r="C48" s="18" t="n">
        <v>1993305</v>
      </c>
      <c r="D48" s="18" t="n">
        <v>51685</v>
      </c>
      <c r="E48" s="18" t="n">
        <v>1823060</v>
      </c>
      <c r="F48" s="18" t="n">
        <v>118560</v>
      </c>
      <c r="G48" s="18" t="s">
        <v>18</v>
      </c>
      <c r="H48" s="18" t="s">
        <v>18</v>
      </c>
      <c r="I48" s="18" t="n">
        <v>5592</v>
      </c>
      <c r="J48" s="18" t="n">
        <v>4852</v>
      </c>
      <c r="K48" s="18" t="n">
        <v>740</v>
      </c>
    </row>
    <row r="49" customFormat="false" ht="18.75" hidden="false" customHeight="true" outlineLevel="0" collapsed="false">
      <c r="A49" s="10" t="s">
        <v>59</v>
      </c>
      <c r="B49" s="18" t="n">
        <v>1592002</v>
      </c>
      <c r="C49" s="18" t="n">
        <v>1581356</v>
      </c>
      <c r="D49" s="18" t="n">
        <v>86724</v>
      </c>
      <c r="E49" s="18" t="n">
        <v>1494632</v>
      </c>
      <c r="F49" s="18" t="s">
        <v>18</v>
      </c>
      <c r="G49" s="18" t="s">
        <v>18</v>
      </c>
      <c r="H49" s="18" t="s">
        <v>18</v>
      </c>
      <c r="I49" s="18" t="n">
        <v>10646</v>
      </c>
      <c r="J49" s="18" t="n">
        <v>1612</v>
      </c>
      <c r="K49" s="18" t="n">
        <v>9034</v>
      </c>
    </row>
    <row r="50" customFormat="false" ht="18.75" hidden="false" customHeight="true" outlineLevel="0" collapsed="false">
      <c r="A50" s="10" t="s">
        <v>60</v>
      </c>
      <c r="B50" s="18" t="n">
        <v>1051971</v>
      </c>
      <c r="C50" s="18" t="n">
        <v>1048522</v>
      </c>
      <c r="D50" s="18" t="n">
        <v>21968</v>
      </c>
      <c r="E50" s="18" t="n">
        <v>1026254</v>
      </c>
      <c r="F50" s="18" t="n">
        <v>300</v>
      </c>
      <c r="G50" s="18" t="s">
        <v>18</v>
      </c>
      <c r="H50" s="18" t="s">
        <v>18</v>
      </c>
      <c r="I50" s="18" t="n">
        <v>3449</v>
      </c>
      <c r="J50" s="18" t="n">
        <v>2235</v>
      </c>
      <c r="K50" s="18" t="n">
        <v>1214</v>
      </c>
    </row>
    <row r="51" customFormat="false" ht="18.75" hidden="false" customHeight="true" outlineLevel="0" collapsed="false">
      <c r="A51" s="10" t="s">
        <v>61</v>
      </c>
      <c r="B51" s="18" t="n">
        <v>1022231</v>
      </c>
      <c r="C51" s="18" t="n">
        <v>1020179</v>
      </c>
      <c r="D51" s="18" t="n">
        <v>26443</v>
      </c>
      <c r="E51" s="18" t="n">
        <v>993736</v>
      </c>
      <c r="F51" s="18" t="s">
        <v>18</v>
      </c>
      <c r="G51" s="18" t="s">
        <v>18</v>
      </c>
      <c r="H51" s="18" t="s">
        <v>18</v>
      </c>
      <c r="I51" s="18" t="n">
        <v>2052</v>
      </c>
      <c r="J51" s="18" t="n">
        <v>644</v>
      </c>
      <c r="K51" s="18" t="n">
        <v>1408</v>
      </c>
    </row>
    <row r="52" customFormat="false" ht="18.75" hidden="false" customHeight="true" outlineLevel="0" collapsed="false">
      <c r="A52" s="10" t="s">
        <v>62</v>
      </c>
      <c r="B52" s="18" t="n">
        <v>1406559</v>
      </c>
      <c r="C52" s="18" t="n">
        <v>1395008</v>
      </c>
      <c r="D52" s="18" t="n">
        <v>43424</v>
      </c>
      <c r="E52" s="18" t="n">
        <v>1159662</v>
      </c>
      <c r="F52" s="18" t="n">
        <v>191922</v>
      </c>
      <c r="G52" s="18" t="n">
        <v>4326</v>
      </c>
      <c r="H52" s="18" t="s">
        <v>18</v>
      </c>
      <c r="I52" s="18" t="n">
        <v>7225</v>
      </c>
      <c r="J52" s="18" t="n">
        <v>4475</v>
      </c>
      <c r="K52" s="18" t="n">
        <v>2750</v>
      </c>
    </row>
    <row r="53" customFormat="false" ht="18.75" hidden="false" customHeight="true" outlineLevel="0" collapsed="false">
      <c r="A53" s="19" t="s">
        <v>63</v>
      </c>
      <c r="B53" s="20" t="n">
        <v>2432022</v>
      </c>
      <c r="C53" s="20" t="n">
        <v>2302373</v>
      </c>
      <c r="D53" s="20" t="n">
        <v>162555</v>
      </c>
      <c r="E53" s="20" t="n">
        <v>2139818</v>
      </c>
      <c r="F53" s="20" t="s">
        <v>18</v>
      </c>
      <c r="G53" s="20" t="n">
        <v>117000</v>
      </c>
      <c r="H53" s="20" t="s">
        <v>18</v>
      </c>
      <c r="I53" s="20" t="n">
        <v>2649</v>
      </c>
      <c r="J53" s="20" t="n">
        <v>10210</v>
      </c>
      <c r="K53" s="20" t="n">
        <v>2439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37Z</dcterms:created>
  <dc:creator>m</dc:creator>
  <dc:description/>
  <dc:language>en-US</dc:language>
  <cp:lastModifiedBy>m</cp:lastModifiedBy>
  <dcterms:modified xsi:type="dcterms:W3CDTF">2018-04-20T13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