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2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2</t>
    </r>
    <r>
      <rPr>
        <b val="true"/>
        <sz val="11"/>
        <color rgb="FF000000"/>
        <rFont val="Noto Sans"/>
        <family val="2"/>
      </rPr>
      <t xml:space="preserve">表　学校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e</t>
    </r>
    <r>
      <rPr>
        <b val="true"/>
        <sz val="11"/>
        <color rgb="FF000000"/>
        <rFont val="Noto Sans"/>
        <family val="2"/>
      </rPr>
      <t xml:space="preserve">盲・聾・養護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false" hidden="false" outlineLevel="0" max="16384" min="12" style="1" width="9"/>
  </cols>
  <sheetData>
    <row r="1" s="3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18.75" hidden="false" customHeight="tru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8" customFormat="true" ht="18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6" t="s">
        <v>2</v>
      </c>
    </row>
    <row r="4" s="8" customFormat="true" ht="18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2" t="s">
        <v>6</v>
      </c>
      <c r="H4" s="12" t="s">
        <v>7</v>
      </c>
      <c r="I4" s="11" t="s">
        <v>8</v>
      </c>
      <c r="J4" s="11"/>
      <c r="K4" s="11"/>
    </row>
    <row r="5" s="8" customFormat="true" ht="18.75" hidden="false" customHeight="true" outlineLevel="0" collapsed="false">
      <c r="A5" s="13"/>
      <c r="B5" s="14"/>
      <c r="C5" s="15" t="s">
        <v>9</v>
      </c>
      <c r="D5" s="15" t="s">
        <v>10</v>
      </c>
      <c r="E5" s="15" t="s">
        <v>11</v>
      </c>
      <c r="F5" s="15" t="s">
        <v>12</v>
      </c>
      <c r="G5" s="14"/>
      <c r="H5" s="14"/>
      <c r="I5" s="15" t="s">
        <v>9</v>
      </c>
      <c r="J5" s="14" t="s">
        <v>13</v>
      </c>
      <c r="K5" s="15" t="s">
        <v>14</v>
      </c>
    </row>
    <row r="6" s="16" customFormat="true" ht="18.75" hidden="false" customHeight="true" outlineLevel="0" collapsed="false">
      <c r="A6" s="16" t="s">
        <v>15</v>
      </c>
      <c r="B6" s="17" t="n">
        <v>351004977</v>
      </c>
      <c r="C6" s="17" t="n">
        <v>334923016</v>
      </c>
      <c r="D6" s="17" t="n">
        <v>104533777</v>
      </c>
      <c r="E6" s="17" t="n">
        <v>220553763</v>
      </c>
      <c r="F6" s="17" t="n">
        <v>9835476</v>
      </c>
      <c r="G6" s="17" t="n">
        <v>15814293</v>
      </c>
      <c r="H6" s="17" t="n">
        <v>14413</v>
      </c>
      <c r="I6" s="17" t="n">
        <v>253255</v>
      </c>
      <c r="J6" s="17" t="n">
        <v>164107</v>
      </c>
      <c r="K6" s="17" t="n">
        <v>89148</v>
      </c>
    </row>
    <row r="7" customFormat="false" ht="18.75" hidden="false" customHeight="true" outlineLevel="0" collapsed="false">
      <c r="A7" s="18" t="s">
        <v>16</v>
      </c>
      <c r="B7" s="19" t="n">
        <v>22372192</v>
      </c>
      <c r="C7" s="19" t="n">
        <v>19684972</v>
      </c>
      <c r="D7" s="19" t="n">
        <v>6036631</v>
      </c>
      <c r="E7" s="19" t="n">
        <v>13516048</v>
      </c>
      <c r="F7" s="19" t="n">
        <v>132293</v>
      </c>
      <c r="G7" s="19" t="n">
        <v>2678000</v>
      </c>
      <c r="H7" s="19" t="s">
        <v>17</v>
      </c>
      <c r="I7" s="19" t="n">
        <v>9220</v>
      </c>
      <c r="J7" s="19" t="n">
        <v>4705</v>
      </c>
      <c r="K7" s="19" t="n">
        <v>4515</v>
      </c>
    </row>
    <row r="8" customFormat="false" ht="18.75" hidden="false" customHeight="true" outlineLevel="0" collapsed="false">
      <c r="A8" s="18" t="s">
        <v>18</v>
      </c>
      <c r="B8" s="19" t="n">
        <v>5072739</v>
      </c>
      <c r="C8" s="19" t="n">
        <v>4947005</v>
      </c>
      <c r="D8" s="19" t="n">
        <v>1697375</v>
      </c>
      <c r="E8" s="19" t="n">
        <v>3249630</v>
      </c>
      <c r="F8" s="19" t="s">
        <v>17</v>
      </c>
      <c r="G8" s="19" t="n">
        <v>113000</v>
      </c>
      <c r="H8" s="19" t="s">
        <v>17</v>
      </c>
      <c r="I8" s="19" t="n">
        <v>12734</v>
      </c>
      <c r="J8" s="19" t="n">
        <v>7704</v>
      </c>
      <c r="K8" s="19" t="n">
        <v>5030</v>
      </c>
    </row>
    <row r="9" customFormat="false" ht="18.75" hidden="false" customHeight="true" outlineLevel="0" collapsed="false">
      <c r="A9" s="18" t="s">
        <v>19</v>
      </c>
      <c r="B9" s="19" t="n">
        <v>5760820</v>
      </c>
      <c r="C9" s="19" t="n">
        <v>5529979</v>
      </c>
      <c r="D9" s="19" t="n">
        <v>1839173</v>
      </c>
      <c r="E9" s="19" t="n">
        <v>3669141</v>
      </c>
      <c r="F9" s="19" t="n">
        <v>21665</v>
      </c>
      <c r="G9" s="19" t="n">
        <v>225100</v>
      </c>
      <c r="H9" s="19" t="s">
        <v>17</v>
      </c>
      <c r="I9" s="19" t="n">
        <v>5741</v>
      </c>
      <c r="J9" s="19" t="n">
        <v>4217</v>
      </c>
      <c r="K9" s="19" t="n">
        <v>1524</v>
      </c>
    </row>
    <row r="10" customFormat="false" ht="18.75" hidden="false" customHeight="true" outlineLevel="0" collapsed="false">
      <c r="A10" s="18" t="s">
        <v>20</v>
      </c>
      <c r="B10" s="19" t="n">
        <v>5618555</v>
      </c>
      <c r="C10" s="19" t="n">
        <v>5433418</v>
      </c>
      <c r="D10" s="19" t="n">
        <v>1916608</v>
      </c>
      <c r="E10" s="19" t="n">
        <v>3485628</v>
      </c>
      <c r="F10" s="19" t="n">
        <v>31182</v>
      </c>
      <c r="G10" s="19" t="n">
        <v>176000</v>
      </c>
      <c r="H10" s="19" t="s">
        <v>17</v>
      </c>
      <c r="I10" s="19" t="n">
        <v>9137</v>
      </c>
      <c r="J10" s="19" t="n">
        <v>6202</v>
      </c>
      <c r="K10" s="19" t="n">
        <v>2935</v>
      </c>
    </row>
    <row r="11" customFormat="false" ht="18.75" hidden="false" customHeight="true" outlineLevel="0" collapsed="false">
      <c r="A11" s="18" t="s">
        <v>21</v>
      </c>
      <c r="B11" s="19" t="n">
        <v>3470444</v>
      </c>
      <c r="C11" s="19" t="n">
        <v>3369455</v>
      </c>
      <c r="D11" s="19" t="n">
        <v>1118868</v>
      </c>
      <c r="E11" s="19" t="n">
        <v>2250587</v>
      </c>
      <c r="F11" s="19" t="s">
        <v>17</v>
      </c>
      <c r="G11" s="19" t="n">
        <v>99000</v>
      </c>
      <c r="H11" s="19" t="s">
        <v>17</v>
      </c>
      <c r="I11" s="19" t="n">
        <v>1989</v>
      </c>
      <c r="J11" s="19" t="n">
        <v>1667</v>
      </c>
      <c r="K11" s="19" t="n">
        <v>322</v>
      </c>
    </row>
    <row r="12" customFormat="false" ht="18.75" hidden="false" customHeight="true" outlineLevel="0" collapsed="false">
      <c r="A12" s="18" t="s">
        <v>22</v>
      </c>
      <c r="B12" s="19" t="n">
        <v>4202604</v>
      </c>
      <c r="C12" s="19" t="n">
        <v>4151183</v>
      </c>
      <c r="D12" s="19" t="n">
        <v>1312309</v>
      </c>
      <c r="E12" s="19" t="n">
        <v>2838874</v>
      </c>
      <c r="F12" s="19" t="s">
        <v>17</v>
      </c>
      <c r="G12" s="19" t="n">
        <v>47000</v>
      </c>
      <c r="H12" s="19" t="s">
        <v>17</v>
      </c>
      <c r="I12" s="19" t="n">
        <v>4421</v>
      </c>
      <c r="J12" s="19" t="n">
        <v>3879</v>
      </c>
      <c r="K12" s="19" t="n">
        <v>542</v>
      </c>
    </row>
    <row r="13" customFormat="false" ht="18.75" hidden="false" customHeight="true" outlineLevel="0" collapsed="false">
      <c r="A13" s="18" t="s">
        <v>23</v>
      </c>
      <c r="B13" s="19" t="n">
        <v>5375136</v>
      </c>
      <c r="C13" s="19" t="n">
        <v>5232147</v>
      </c>
      <c r="D13" s="19" t="n">
        <v>2135538</v>
      </c>
      <c r="E13" s="19" t="n">
        <v>3006880</v>
      </c>
      <c r="F13" s="19" t="n">
        <v>89729</v>
      </c>
      <c r="G13" s="19" t="n">
        <v>135300</v>
      </c>
      <c r="H13" s="19" t="s">
        <v>17</v>
      </c>
      <c r="I13" s="19" t="n">
        <v>7689</v>
      </c>
      <c r="J13" s="19" t="n">
        <v>5343</v>
      </c>
      <c r="K13" s="19" t="n">
        <v>2346</v>
      </c>
    </row>
    <row r="14" customFormat="false" ht="18.75" hidden="false" customHeight="true" outlineLevel="0" collapsed="false">
      <c r="A14" s="18" t="s">
        <v>24</v>
      </c>
      <c r="B14" s="19" t="n">
        <v>6562662</v>
      </c>
      <c r="C14" s="19" t="n">
        <v>6230248</v>
      </c>
      <c r="D14" s="19" t="n">
        <v>1914325</v>
      </c>
      <c r="E14" s="19" t="n">
        <v>4287920</v>
      </c>
      <c r="F14" s="19" t="n">
        <v>28003</v>
      </c>
      <c r="G14" s="19" t="n">
        <v>319000</v>
      </c>
      <c r="H14" s="19" t="s">
        <v>17</v>
      </c>
      <c r="I14" s="19" t="n">
        <v>13414</v>
      </c>
      <c r="J14" s="19" t="n">
        <v>4236</v>
      </c>
      <c r="K14" s="19" t="n">
        <v>9178</v>
      </c>
    </row>
    <row r="15" customFormat="false" ht="18.75" hidden="false" customHeight="true" outlineLevel="0" collapsed="false">
      <c r="A15" s="18" t="s">
        <v>25</v>
      </c>
      <c r="B15" s="19" t="n">
        <v>4447240</v>
      </c>
      <c r="C15" s="19" t="n">
        <v>4354634</v>
      </c>
      <c r="D15" s="19" t="n">
        <v>1794330</v>
      </c>
      <c r="E15" s="19" t="n">
        <v>2560304</v>
      </c>
      <c r="F15" s="19" t="s">
        <v>17</v>
      </c>
      <c r="G15" s="19" t="n">
        <v>87000</v>
      </c>
      <c r="H15" s="19" t="s">
        <v>17</v>
      </c>
      <c r="I15" s="19" t="n">
        <v>5606</v>
      </c>
      <c r="J15" s="19" t="n">
        <v>2760</v>
      </c>
      <c r="K15" s="19" t="n">
        <v>2846</v>
      </c>
    </row>
    <row r="16" customFormat="false" ht="18.75" hidden="false" customHeight="true" outlineLevel="0" collapsed="false">
      <c r="A16" s="18" t="s">
        <v>26</v>
      </c>
      <c r="B16" s="19" t="n">
        <v>5615247</v>
      </c>
      <c r="C16" s="19" t="n">
        <v>5443625</v>
      </c>
      <c r="D16" s="19" t="n">
        <v>2120010</v>
      </c>
      <c r="E16" s="19" t="n">
        <v>3135167</v>
      </c>
      <c r="F16" s="19" t="n">
        <v>188448</v>
      </c>
      <c r="G16" s="19" t="n">
        <v>167237</v>
      </c>
      <c r="H16" s="19" t="s">
        <v>17</v>
      </c>
      <c r="I16" s="19" t="n">
        <v>4385</v>
      </c>
      <c r="J16" s="19" t="n">
        <v>879</v>
      </c>
      <c r="K16" s="19" t="n">
        <v>3506</v>
      </c>
    </row>
    <row r="17" customFormat="false" ht="18.75" hidden="false" customHeight="true" outlineLevel="0" collapsed="false">
      <c r="A17" s="18" t="s">
        <v>27</v>
      </c>
      <c r="B17" s="19" t="n">
        <v>11150531</v>
      </c>
      <c r="C17" s="19" t="n">
        <v>10921531</v>
      </c>
      <c r="D17" s="19" t="n">
        <v>3169698</v>
      </c>
      <c r="E17" s="19" t="n">
        <v>7660537</v>
      </c>
      <c r="F17" s="19" t="n">
        <v>91296</v>
      </c>
      <c r="G17" s="19" t="n">
        <v>218000</v>
      </c>
      <c r="H17" s="19" t="n">
        <v>1000</v>
      </c>
      <c r="I17" s="19" t="n">
        <v>10000</v>
      </c>
      <c r="J17" s="19" t="n">
        <v>7471</v>
      </c>
      <c r="K17" s="19" t="n">
        <v>2529</v>
      </c>
    </row>
    <row r="18" customFormat="false" ht="18.75" hidden="false" customHeight="true" outlineLevel="0" collapsed="false">
      <c r="A18" s="18" t="s">
        <v>28</v>
      </c>
      <c r="B18" s="19" t="n">
        <v>12654222</v>
      </c>
      <c r="C18" s="19" t="n">
        <v>12118195</v>
      </c>
      <c r="D18" s="19" t="n">
        <v>4462964</v>
      </c>
      <c r="E18" s="19" t="n">
        <v>7310231</v>
      </c>
      <c r="F18" s="19" t="n">
        <v>345000</v>
      </c>
      <c r="G18" s="19" t="n">
        <v>524100</v>
      </c>
      <c r="H18" s="19" t="s">
        <v>17</v>
      </c>
      <c r="I18" s="19" t="n">
        <v>11927</v>
      </c>
      <c r="J18" s="19" t="n">
        <v>9020</v>
      </c>
      <c r="K18" s="19" t="n">
        <v>2907</v>
      </c>
    </row>
    <row r="19" customFormat="false" ht="18.75" hidden="false" customHeight="true" outlineLevel="0" collapsed="false">
      <c r="A19" s="18" t="s">
        <v>29</v>
      </c>
      <c r="B19" s="19" t="n">
        <v>28887984</v>
      </c>
      <c r="C19" s="19" t="n">
        <v>26325134</v>
      </c>
      <c r="D19" s="19" t="n">
        <v>5390284</v>
      </c>
      <c r="E19" s="19" t="n">
        <v>20405728</v>
      </c>
      <c r="F19" s="19" t="n">
        <v>529122</v>
      </c>
      <c r="G19" s="19" t="n">
        <v>2558880</v>
      </c>
      <c r="H19" s="19" t="s">
        <v>17</v>
      </c>
      <c r="I19" s="19" t="n">
        <v>3970</v>
      </c>
      <c r="J19" s="19" t="n">
        <v>3970</v>
      </c>
      <c r="K19" s="19" t="s">
        <v>17</v>
      </c>
    </row>
    <row r="20" customFormat="false" ht="18.75" hidden="false" customHeight="true" outlineLevel="0" collapsed="false">
      <c r="A20" s="18" t="s">
        <v>30</v>
      </c>
      <c r="B20" s="19" t="n">
        <v>24999052</v>
      </c>
      <c r="C20" s="19" t="n">
        <v>24729128</v>
      </c>
      <c r="D20" s="19" t="n">
        <v>5133118</v>
      </c>
      <c r="E20" s="19" t="n">
        <v>17621176</v>
      </c>
      <c r="F20" s="19" t="n">
        <v>1974834</v>
      </c>
      <c r="G20" s="19" t="n">
        <v>260750</v>
      </c>
      <c r="H20" s="19" t="n">
        <v>500</v>
      </c>
      <c r="I20" s="19" t="n">
        <v>8674</v>
      </c>
      <c r="J20" s="19" t="n">
        <v>6622</v>
      </c>
      <c r="K20" s="19" t="n">
        <v>2052</v>
      </c>
    </row>
    <row r="21" customFormat="false" ht="18.75" hidden="false" customHeight="true" outlineLevel="0" collapsed="false">
      <c r="A21" s="18" t="s">
        <v>31</v>
      </c>
      <c r="B21" s="19" t="n">
        <v>7924137</v>
      </c>
      <c r="C21" s="19" t="n">
        <v>7755399</v>
      </c>
      <c r="D21" s="19" t="n">
        <v>2720027</v>
      </c>
      <c r="E21" s="19" t="n">
        <v>4962418</v>
      </c>
      <c r="F21" s="19" t="n">
        <v>72954</v>
      </c>
      <c r="G21" s="19" t="n">
        <v>163700</v>
      </c>
      <c r="H21" s="19" t="s">
        <v>17</v>
      </c>
      <c r="I21" s="19" t="n">
        <v>5038</v>
      </c>
      <c r="J21" s="19" t="n">
        <v>3822</v>
      </c>
      <c r="K21" s="19" t="n">
        <v>1216</v>
      </c>
    </row>
    <row r="22" customFormat="false" ht="18.75" hidden="false" customHeight="true" outlineLevel="0" collapsed="false">
      <c r="A22" s="18" t="s">
        <v>32</v>
      </c>
      <c r="B22" s="19" t="n">
        <v>3989717</v>
      </c>
      <c r="C22" s="19" t="n">
        <v>3943691</v>
      </c>
      <c r="D22" s="19" t="n">
        <v>1150904</v>
      </c>
      <c r="E22" s="19" t="n">
        <v>2745938</v>
      </c>
      <c r="F22" s="19" t="n">
        <v>46849</v>
      </c>
      <c r="G22" s="19" t="n">
        <v>35700</v>
      </c>
      <c r="H22" s="19" t="n">
        <v>3000</v>
      </c>
      <c r="I22" s="19" t="n">
        <v>7326</v>
      </c>
      <c r="J22" s="19" t="n">
        <v>3185</v>
      </c>
      <c r="K22" s="19" t="n">
        <v>4141</v>
      </c>
    </row>
    <row r="23" customFormat="false" ht="18.75" hidden="false" customHeight="true" outlineLevel="0" collapsed="false">
      <c r="A23" s="18" t="s">
        <v>33</v>
      </c>
      <c r="B23" s="19" t="n">
        <v>4481264</v>
      </c>
      <c r="C23" s="19" t="n">
        <v>4385656</v>
      </c>
      <c r="D23" s="19" t="n">
        <v>1564087</v>
      </c>
      <c r="E23" s="19" t="n">
        <v>2783968</v>
      </c>
      <c r="F23" s="19" t="n">
        <v>37601</v>
      </c>
      <c r="G23" s="19" t="n">
        <v>92000</v>
      </c>
      <c r="H23" s="19" t="s">
        <v>17</v>
      </c>
      <c r="I23" s="19" t="n">
        <v>3608</v>
      </c>
      <c r="J23" s="19" t="n">
        <v>1159</v>
      </c>
      <c r="K23" s="19" t="n">
        <v>2449</v>
      </c>
    </row>
    <row r="24" customFormat="false" ht="18.75" hidden="false" customHeight="true" outlineLevel="0" collapsed="false">
      <c r="A24" s="18" t="s">
        <v>34</v>
      </c>
      <c r="B24" s="19" t="n">
        <v>3048936</v>
      </c>
      <c r="C24" s="19" t="n">
        <v>2900957</v>
      </c>
      <c r="D24" s="19" t="n">
        <v>962389</v>
      </c>
      <c r="E24" s="19" t="n">
        <v>1938568</v>
      </c>
      <c r="F24" s="19" t="s">
        <v>17</v>
      </c>
      <c r="G24" s="19" t="n">
        <v>145000</v>
      </c>
      <c r="H24" s="19" t="s">
        <v>17</v>
      </c>
      <c r="I24" s="19" t="n">
        <v>2979</v>
      </c>
      <c r="J24" s="19" t="n">
        <v>1810</v>
      </c>
      <c r="K24" s="19" t="n">
        <v>1169</v>
      </c>
    </row>
    <row r="25" customFormat="false" ht="18.75" hidden="false" customHeight="true" outlineLevel="0" collapsed="false">
      <c r="A25" s="18" t="s">
        <v>35</v>
      </c>
      <c r="B25" s="19" t="n">
        <v>2311574</v>
      </c>
      <c r="C25" s="19" t="n">
        <v>2250660</v>
      </c>
      <c r="D25" s="19" t="n">
        <v>806199</v>
      </c>
      <c r="E25" s="19" t="n">
        <v>1444461</v>
      </c>
      <c r="F25" s="19" t="s">
        <v>17</v>
      </c>
      <c r="G25" s="19" t="n">
        <v>58000</v>
      </c>
      <c r="H25" s="19" t="n">
        <v>9</v>
      </c>
      <c r="I25" s="19" t="n">
        <v>2905</v>
      </c>
      <c r="J25" s="19" t="n">
        <v>2413</v>
      </c>
      <c r="K25" s="19" t="n">
        <v>492</v>
      </c>
    </row>
    <row r="26" customFormat="false" ht="18.75" hidden="false" customHeight="true" outlineLevel="0" collapsed="false">
      <c r="A26" s="18" t="s">
        <v>36</v>
      </c>
      <c r="B26" s="19" t="n">
        <v>6446792</v>
      </c>
      <c r="C26" s="19" t="n">
        <v>6268907</v>
      </c>
      <c r="D26" s="19" t="n">
        <v>2111327</v>
      </c>
      <c r="E26" s="19" t="n">
        <v>4157580</v>
      </c>
      <c r="F26" s="19" t="s">
        <v>17</v>
      </c>
      <c r="G26" s="19" t="n">
        <v>176000</v>
      </c>
      <c r="H26" s="19" t="s">
        <v>17</v>
      </c>
      <c r="I26" s="19" t="n">
        <v>1885</v>
      </c>
      <c r="J26" s="19" t="n">
        <v>1684</v>
      </c>
      <c r="K26" s="19" t="n">
        <v>201</v>
      </c>
    </row>
    <row r="27" customFormat="false" ht="18.75" hidden="false" customHeight="true" outlineLevel="0" collapsed="false">
      <c r="A27" s="18" t="s">
        <v>37</v>
      </c>
      <c r="B27" s="19" t="n">
        <v>3872897</v>
      </c>
      <c r="C27" s="19" t="n">
        <v>3797228</v>
      </c>
      <c r="D27" s="19" t="n">
        <v>1464535</v>
      </c>
      <c r="E27" s="19" t="n">
        <v>2196714</v>
      </c>
      <c r="F27" s="19" t="n">
        <v>135979</v>
      </c>
      <c r="G27" s="19" t="n">
        <v>70500</v>
      </c>
      <c r="H27" s="19" t="s">
        <v>17</v>
      </c>
      <c r="I27" s="19" t="n">
        <v>5169</v>
      </c>
      <c r="J27" s="19" t="n">
        <v>4145</v>
      </c>
      <c r="K27" s="19" t="n">
        <v>1024</v>
      </c>
    </row>
    <row r="28" customFormat="false" ht="18.75" hidden="false" customHeight="true" outlineLevel="0" collapsed="false">
      <c r="A28" s="18" t="s">
        <v>38</v>
      </c>
      <c r="B28" s="19" t="n">
        <v>6669306</v>
      </c>
      <c r="C28" s="19" t="n">
        <v>6577546</v>
      </c>
      <c r="D28" s="19" t="n">
        <v>2137301</v>
      </c>
      <c r="E28" s="19" t="n">
        <v>4337477</v>
      </c>
      <c r="F28" s="19" t="n">
        <v>102768</v>
      </c>
      <c r="G28" s="19" t="n">
        <v>83000</v>
      </c>
      <c r="H28" s="19" t="n">
        <v>3038</v>
      </c>
      <c r="I28" s="19" t="n">
        <v>5722</v>
      </c>
      <c r="J28" s="19" t="n">
        <v>4057</v>
      </c>
      <c r="K28" s="19" t="n">
        <v>1665</v>
      </c>
    </row>
    <row r="29" customFormat="false" ht="18.75" hidden="false" customHeight="true" outlineLevel="0" collapsed="false">
      <c r="A29" s="18" t="s">
        <v>39</v>
      </c>
      <c r="B29" s="19" t="n">
        <v>13148732</v>
      </c>
      <c r="C29" s="19" t="n">
        <v>12238607</v>
      </c>
      <c r="D29" s="19" t="n">
        <v>3518138</v>
      </c>
      <c r="E29" s="19" t="n">
        <v>8360496</v>
      </c>
      <c r="F29" s="19" t="n">
        <v>359973</v>
      </c>
      <c r="G29" s="19" t="n">
        <v>906700</v>
      </c>
      <c r="H29" s="19" t="s">
        <v>17</v>
      </c>
      <c r="I29" s="19" t="n">
        <v>3425</v>
      </c>
      <c r="J29" s="19" t="n">
        <v>2369</v>
      </c>
      <c r="K29" s="19" t="n">
        <v>1056</v>
      </c>
    </row>
    <row r="30" customFormat="false" ht="18.75" hidden="false" customHeight="true" outlineLevel="0" collapsed="false">
      <c r="A30" s="18" t="s">
        <v>40</v>
      </c>
      <c r="B30" s="19" t="n">
        <v>3258602</v>
      </c>
      <c r="C30" s="19" t="n">
        <v>3257672</v>
      </c>
      <c r="D30" s="19" t="n">
        <v>1039261</v>
      </c>
      <c r="E30" s="19" t="n">
        <v>2218411</v>
      </c>
      <c r="F30" s="19" t="s">
        <v>17</v>
      </c>
      <c r="G30" s="19" t="s">
        <v>17</v>
      </c>
      <c r="H30" s="19" t="s">
        <v>17</v>
      </c>
      <c r="I30" s="19" t="n">
        <v>930</v>
      </c>
      <c r="J30" s="19" t="n">
        <v>930</v>
      </c>
      <c r="K30" s="19" t="s">
        <v>17</v>
      </c>
    </row>
    <row r="31" customFormat="false" ht="18.75" hidden="false" customHeight="true" outlineLevel="0" collapsed="false">
      <c r="A31" s="18" t="s">
        <v>41</v>
      </c>
      <c r="B31" s="19" t="n">
        <v>3212622</v>
      </c>
      <c r="C31" s="19" t="n">
        <v>3211717</v>
      </c>
      <c r="D31" s="19" t="n">
        <v>1093454</v>
      </c>
      <c r="E31" s="19" t="n">
        <v>2118263</v>
      </c>
      <c r="F31" s="19" t="s">
        <v>17</v>
      </c>
      <c r="G31" s="19" t="s">
        <v>17</v>
      </c>
      <c r="H31" s="19" t="s">
        <v>17</v>
      </c>
      <c r="I31" s="19" t="n">
        <v>905</v>
      </c>
      <c r="J31" s="19" t="n">
        <v>790</v>
      </c>
      <c r="K31" s="19" t="n">
        <v>115</v>
      </c>
    </row>
    <row r="32" customFormat="false" ht="18.75" hidden="false" customHeight="true" outlineLevel="0" collapsed="false">
      <c r="A32" s="18" t="s">
        <v>42</v>
      </c>
      <c r="B32" s="19" t="n">
        <v>7909000</v>
      </c>
      <c r="C32" s="19" t="n">
        <v>7574370</v>
      </c>
      <c r="D32" s="19" t="n">
        <v>2279382</v>
      </c>
      <c r="E32" s="19" t="n">
        <v>4885939</v>
      </c>
      <c r="F32" s="19" t="n">
        <v>409049</v>
      </c>
      <c r="G32" s="19" t="n">
        <v>330000</v>
      </c>
      <c r="H32" s="19" t="s">
        <v>17</v>
      </c>
      <c r="I32" s="19" t="n">
        <v>4630</v>
      </c>
      <c r="J32" s="19" t="n">
        <v>1505</v>
      </c>
      <c r="K32" s="19" t="n">
        <v>3125</v>
      </c>
    </row>
    <row r="33" customFormat="false" ht="18.75" hidden="false" customHeight="true" outlineLevel="0" collapsed="false">
      <c r="A33" s="18" t="s">
        <v>43</v>
      </c>
      <c r="B33" s="19" t="n">
        <v>21226309</v>
      </c>
      <c r="C33" s="19" t="n">
        <v>20139621</v>
      </c>
      <c r="D33" s="19" t="n">
        <v>4943647</v>
      </c>
      <c r="E33" s="19" t="n">
        <v>13056516</v>
      </c>
      <c r="F33" s="19" t="n">
        <v>2139458</v>
      </c>
      <c r="G33" s="19" t="n">
        <v>1074200</v>
      </c>
      <c r="H33" s="19" t="s">
        <v>17</v>
      </c>
      <c r="I33" s="19" t="n">
        <v>12488</v>
      </c>
      <c r="J33" s="19" t="n">
        <v>6505</v>
      </c>
      <c r="K33" s="19" t="n">
        <v>5983</v>
      </c>
    </row>
    <row r="34" customFormat="false" ht="18.75" hidden="false" customHeight="true" outlineLevel="0" collapsed="false">
      <c r="A34" s="18" t="s">
        <v>44</v>
      </c>
      <c r="B34" s="19" t="n">
        <v>16027402</v>
      </c>
      <c r="C34" s="19" t="n">
        <v>15775010</v>
      </c>
      <c r="D34" s="19" t="n">
        <v>4730684</v>
      </c>
      <c r="E34" s="19" t="n">
        <v>9496462</v>
      </c>
      <c r="F34" s="19" t="n">
        <v>1547864</v>
      </c>
      <c r="G34" s="19" t="n">
        <v>250000</v>
      </c>
      <c r="H34" s="19" t="n">
        <v>996</v>
      </c>
      <c r="I34" s="19" t="n">
        <v>1396</v>
      </c>
      <c r="J34" s="19" t="n">
        <v>1217</v>
      </c>
      <c r="K34" s="19" t="n">
        <v>179</v>
      </c>
    </row>
    <row r="35" customFormat="false" ht="18.75" hidden="false" customHeight="true" outlineLevel="0" collapsed="false">
      <c r="A35" s="18" t="s">
        <v>45</v>
      </c>
      <c r="B35" s="19" t="n">
        <v>3558575</v>
      </c>
      <c r="C35" s="19" t="n">
        <v>3337575</v>
      </c>
      <c r="D35" s="19" t="n">
        <v>1311678</v>
      </c>
      <c r="E35" s="19" t="n">
        <v>2025897</v>
      </c>
      <c r="F35" s="19" t="s">
        <v>17</v>
      </c>
      <c r="G35" s="19" t="n">
        <v>221000</v>
      </c>
      <c r="H35" s="19" t="s">
        <v>17</v>
      </c>
      <c r="I35" s="19" t="s">
        <v>17</v>
      </c>
      <c r="J35" s="19" t="s">
        <v>17</v>
      </c>
      <c r="K35" s="19" t="s">
        <v>17</v>
      </c>
    </row>
    <row r="36" customFormat="false" ht="18.75" hidden="false" customHeight="true" outlineLevel="0" collapsed="false">
      <c r="A36" s="18" t="s">
        <v>46</v>
      </c>
      <c r="B36" s="19" t="n">
        <v>2952449</v>
      </c>
      <c r="C36" s="19" t="n">
        <v>2874469</v>
      </c>
      <c r="D36" s="19" t="n">
        <v>849165</v>
      </c>
      <c r="E36" s="19" t="n">
        <v>2025304</v>
      </c>
      <c r="F36" s="19" t="s">
        <v>17</v>
      </c>
      <c r="G36" s="19" t="n">
        <v>75000</v>
      </c>
      <c r="H36" s="19" t="s">
        <v>17</v>
      </c>
      <c r="I36" s="19" t="n">
        <v>2980</v>
      </c>
      <c r="J36" s="19" t="n">
        <v>2980</v>
      </c>
      <c r="K36" s="19" t="s">
        <v>17</v>
      </c>
    </row>
    <row r="37" customFormat="false" ht="18.75" hidden="false" customHeight="true" outlineLevel="0" collapsed="false">
      <c r="A37" s="18" t="s">
        <v>47</v>
      </c>
      <c r="B37" s="19" t="n">
        <v>2685370</v>
      </c>
      <c r="C37" s="19" t="n">
        <v>2606120</v>
      </c>
      <c r="D37" s="19" t="n">
        <v>892426</v>
      </c>
      <c r="E37" s="19" t="n">
        <v>1637717</v>
      </c>
      <c r="F37" s="19" t="n">
        <v>75977</v>
      </c>
      <c r="G37" s="19" t="n">
        <v>77000</v>
      </c>
      <c r="H37" s="19" t="s">
        <v>17</v>
      </c>
      <c r="I37" s="19" t="n">
        <v>2250</v>
      </c>
      <c r="J37" s="19" t="n">
        <v>696</v>
      </c>
      <c r="K37" s="19" t="n">
        <v>1554</v>
      </c>
    </row>
    <row r="38" customFormat="false" ht="18.75" hidden="false" customHeight="true" outlineLevel="0" collapsed="false">
      <c r="A38" s="18" t="s">
        <v>48</v>
      </c>
      <c r="B38" s="19" t="n">
        <v>3470808</v>
      </c>
      <c r="C38" s="19" t="n">
        <v>3393515</v>
      </c>
      <c r="D38" s="19" t="n">
        <v>1254947</v>
      </c>
      <c r="E38" s="19" t="n">
        <v>2138568</v>
      </c>
      <c r="F38" s="19" t="s">
        <v>17</v>
      </c>
      <c r="G38" s="19" t="n">
        <v>67000</v>
      </c>
      <c r="H38" s="19" t="n">
        <v>2500</v>
      </c>
      <c r="I38" s="19" t="n">
        <v>7793</v>
      </c>
      <c r="J38" s="19" t="n">
        <v>1689</v>
      </c>
      <c r="K38" s="19" t="n">
        <v>6104</v>
      </c>
    </row>
    <row r="39" customFormat="false" ht="18.75" hidden="false" customHeight="true" outlineLevel="0" collapsed="false">
      <c r="A39" s="18" t="s">
        <v>49</v>
      </c>
      <c r="B39" s="19" t="n">
        <v>4448906</v>
      </c>
      <c r="C39" s="19" t="n">
        <v>4248308</v>
      </c>
      <c r="D39" s="19" t="n">
        <v>1566797</v>
      </c>
      <c r="E39" s="19" t="n">
        <v>2589384</v>
      </c>
      <c r="F39" s="19" t="n">
        <v>92127</v>
      </c>
      <c r="G39" s="19" t="n">
        <v>195000</v>
      </c>
      <c r="H39" s="19" t="s">
        <v>17</v>
      </c>
      <c r="I39" s="19" t="n">
        <v>5598</v>
      </c>
      <c r="J39" s="19" t="n">
        <v>4145</v>
      </c>
      <c r="K39" s="19" t="n">
        <v>1453</v>
      </c>
    </row>
    <row r="40" customFormat="false" ht="18.75" hidden="false" customHeight="true" outlineLevel="0" collapsed="false">
      <c r="A40" s="18" t="s">
        <v>50</v>
      </c>
      <c r="B40" s="19" t="n">
        <v>9559205</v>
      </c>
      <c r="C40" s="19" t="n">
        <v>8776632</v>
      </c>
      <c r="D40" s="19" t="n">
        <v>3135348</v>
      </c>
      <c r="E40" s="19" t="n">
        <v>5639698</v>
      </c>
      <c r="F40" s="19" t="n">
        <v>1586</v>
      </c>
      <c r="G40" s="19" t="n">
        <v>774000</v>
      </c>
      <c r="H40" s="19" t="s">
        <v>17</v>
      </c>
      <c r="I40" s="19" t="n">
        <v>8573</v>
      </c>
      <c r="J40" s="19" t="n">
        <v>4690</v>
      </c>
      <c r="K40" s="19" t="n">
        <v>3883</v>
      </c>
    </row>
    <row r="41" customFormat="false" ht="18.75" hidden="false" customHeight="true" outlineLevel="0" collapsed="false">
      <c r="A41" s="18" t="s">
        <v>51</v>
      </c>
      <c r="B41" s="19" t="n">
        <v>5173071</v>
      </c>
      <c r="C41" s="19" t="n">
        <v>4645134</v>
      </c>
      <c r="D41" s="19" t="n">
        <v>1513994</v>
      </c>
      <c r="E41" s="19" t="n">
        <v>3130520</v>
      </c>
      <c r="F41" s="19" t="n">
        <v>620</v>
      </c>
      <c r="G41" s="19" t="n">
        <v>524116</v>
      </c>
      <c r="H41" s="19" t="s">
        <v>17</v>
      </c>
      <c r="I41" s="19" t="n">
        <v>3821</v>
      </c>
      <c r="J41" s="19" t="n">
        <v>1508</v>
      </c>
      <c r="K41" s="19" t="n">
        <v>2313</v>
      </c>
    </row>
    <row r="42" customFormat="false" ht="18.75" hidden="false" customHeight="true" outlineLevel="0" collapsed="false">
      <c r="A42" s="18" t="s">
        <v>52</v>
      </c>
      <c r="B42" s="19" t="n">
        <v>2740878</v>
      </c>
      <c r="C42" s="19" t="n">
        <v>2735423</v>
      </c>
      <c r="D42" s="19" t="n">
        <v>819365</v>
      </c>
      <c r="E42" s="19" t="n">
        <v>1916058</v>
      </c>
      <c r="F42" s="19" t="s">
        <v>17</v>
      </c>
      <c r="G42" s="19" t="n">
        <v>3000</v>
      </c>
      <c r="H42" s="19" t="n">
        <v>1000</v>
      </c>
      <c r="I42" s="19" t="n">
        <v>1455</v>
      </c>
      <c r="J42" s="19" t="n">
        <v>1283</v>
      </c>
      <c r="K42" s="19" t="n">
        <v>172</v>
      </c>
    </row>
    <row r="43" customFormat="false" ht="18.75" hidden="false" customHeight="true" outlineLevel="0" collapsed="false">
      <c r="A43" s="18" t="s">
        <v>53</v>
      </c>
      <c r="B43" s="19" t="n">
        <v>3336898</v>
      </c>
      <c r="C43" s="19" t="n">
        <v>3189929</v>
      </c>
      <c r="D43" s="19" t="n">
        <v>1121821</v>
      </c>
      <c r="E43" s="19" t="n">
        <v>2068108</v>
      </c>
      <c r="F43" s="19" t="s">
        <v>17</v>
      </c>
      <c r="G43" s="19" t="n">
        <v>138000</v>
      </c>
      <c r="H43" s="19" t="n">
        <v>1000</v>
      </c>
      <c r="I43" s="19" t="n">
        <v>7969</v>
      </c>
      <c r="J43" s="19" t="n">
        <v>7256</v>
      </c>
      <c r="K43" s="19" t="n">
        <v>713</v>
      </c>
    </row>
    <row r="44" customFormat="false" ht="18.75" hidden="false" customHeight="true" outlineLevel="0" collapsed="false">
      <c r="A44" s="18" t="s">
        <v>54</v>
      </c>
      <c r="B44" s="19" t="n">
        <v>4682777</v>
      </c>
      <c r="C44" s="19" t="n">
        <v>4676456</v>
      </c>
      <c r="D44" s="19" t="n">
        <v>1910083</v>
      </c>
      <c r="E44" s="19" t="n">
        <v>2766373</v>
      </c>
      <c r="F44" s="19" t="s">
        <v>17</v>
      </c>
      <c r="G44" s="19" t="s">
        <v>17</v>
      </c>
      <c r="H44" s="19" t="s">
        <v>17</v>
      </c>
      <c r="I44" s="19" t="n">
        <v>6321</v>
      </c>
      <c r="J44" s="19" t="n">
        <v>5781</v>
      </c>
      <c r="K44" s="19" t="n">
        <v>540</v>
      </c>
    </row>
    <row r="45" customFormat="false" ht="18.75" hidden="false" customHeight="true" outlineLevel="0" collapsed="false">
      <c r="A45" s="18" t="s">
        <v>55</v>
      </c>
      <c r="B45" s="19" t="n">
        <v>4563313</v>
      </c>
      <c r="C45" s="19" t="n">
        <v>4321131</v>
      </c>
      <c r="D45" s="19" t="n">
        <v>1316380</v>
      </c>
      <c r="E45" s="19" t="n">
        <v>2976651</v>
      </c>
      <c r="F45" s="19" t="n">
        <v>28100</v>
      </c>
      <c r="G45" s="19" t="n">
        <v>239000</v>
      </c>
      <c r="H45" s="19" t="s">
        <v>17</v>
      </c>
      <c r="I45" s="19" t="n">
        <v>3182</v>
      </c>
      <c r="J45" s="19" t="n">
        <v>1690</v>
      </c>
      <c r="K45" s="19" t="n">
        <v>1492</v>
      </c>
    </row>
    <row r="46" customFormat="false" ht="18.75" hidden="false" customHeight="true" outlineLevel="0" collapsed="false">
      <c r="A46" s="18" t="s">
        <v>56</v>
      </c>
      <c r="B46" s="19" t="n">
        <v>13668635</v>
      </c>
      <c r="C46" s="19" t="n">
        <v>13418946</v>
      </c>
      <c r="D46" s="19" t="n">
        <v>4557380</v>
      </c>
      <c r="E46" s="19" t="n">
        <v>7609988</v>
      </c>
      <c r="F46" s="19" t="n">
        <v>1251578</v>
      </c>
      <c r="G46" s="19" t="n">
        <v>240110</v>
      </c>
      <c r="H46" s="19" t="n">
        <v>1310</v>
      </c>
      <c r="I46" s="19" t="n">
        <v>8269</v>
      </c>
      <c r="J46" s="19" t="n">
        <v>5765</v>
      </c>
      <c r="K46" s="19" t="n">
        <v>2504</v>
      </c>
    </row>
    <row r="47" customFormat="false" ht="18.75" hidden="false" customHeight="true" outlineLevel="0" collapsed="false">
      <c r="A47" s="18" t="s">
        <v>57</v>
      </c>
      <c r="B47" s="19" t="n">
        <v>3627428</v>
      </c>
      <c r="C47" s="19" t="n">
        <v>3524678</v>
      </c>
      <c r="D47" s="19" t="n">
        <v>1546715</v>
      </c>
      <c r="E47" s="19" t="n">
        <v>1977963</v>
      </c>
      <c r="F47" s="19" t="s">
        <v>17</v>
      </c>
      <c r="G47" s="19" t="n">
        <v>100000</v>
      </c>
      <c r="H47" s="19" t="s">
        <v>17</v>
      </c>
      <c r="I47" s="19" t="n">
        <v>2750</v>
      </c>
      <c r="J47" s="19" t="n">
        <v>2750</v>
      </c>
      <c r="K47" s="19" t="s">
        <v>17</v>
      </c>
    </row>
    <row r="48" customFormat="false" ht="18.75" hidden="false" customHeight="true" outlineLevel="0" collapsed="false">
      <c r="A48" s="18" t="s">
        <v>58</v>
      </c>
      <c r="B48" s="19" t="n">
        <v>5957839</v>
      </c>
      <c r="C48" s="19" t="n">
        <v>5796585</v>
      </c>
      <c r="D48" s="19" t="n">
        <v>2064480</v>
      </c>
      <c r="E48" s="19" t="n">
        <v>3732105</v>
      </c>
      <c r="F48" s="19" t="s">
        <v>17</v>
      </c>
      <c r="G48" s="19" t="n">
        <v>160400</v>
      </c>
      <c r="H48" s="19" t="s">
        <v>17</v>
      </c>
      <c r="I48" s="19" t="n">
        <v>854</v>
      </c>
      <c r="J48" s="19" t="n">
        <v>854</v>
      </c>
      <c r="K48" s="19" t="s">
        <v>17</v>
      </c>
    </row>
    <row r="49" customFormat="false" ht="18.75" hidden="false" customHeight="true" outlineLevel="0" collapsed="false">
      <c r="A49" s="18" t="s">
        <v>59</v>
      </c>
      <c r="B49" s="19" t="n">
        <v>5667320</v>
      </c>
      <c r="C49" s="19" t="n">
        <v>5542386</v>
      </c>
      <c r="D49" s="19" t="n">
        <v>1851146</v>
      </c>
      <c r="E49" s="19" t="n">
        <v>3655435</v>
      </c>
      <c r="F49" s="19" t="n">
        <v>35805</v>
      </c>
      <c r="G49" s="19" t="n">
        <v>122100</v>
      </c>
      <c r="H49" s="19" t="s">
        <v>17</v>
      </c>
      <c r="I49" s="19" t="n">
        <v>2834</v>
      </c>
      <c r="J49" s="19" t="n">
        <v>2135</v>
      </c>
      <c r="K49" s="19" t="n">
        <v>699</v>
      </c>
    </row>
    <row r="50" customFormat="false" ht="18.75" hidden="false" customHeight="true" outlineLevel="0" collapsed="false">
      <c r="A50" s="18" t="s">
        <v>60</v>
      </c>
      <c r="B50" s="19" t="n">
        <v>5500798</v>
      </c>
      <c r="C50" s="19" t="n">
        <v>5498794</v>
      </c>
      <c r="D50" s="19" t="n">
        <v>1511116</v>
      </c>
      <c r="E50" s="19" t="n">
        <v>3922062</v>
      </c>
      <c r="F50" s="19" t="n">
        <v>65616</v>
      </c>
      <c r="G50" s="19" t="s">
        <v>17</v>
      </c>
      <c r="H50" s="19" t="n">
        <v>60</v>
      </c>
      <c r="I50" s="19" t="n">
        <v>1944</v>
      </c>
      <c r="J50" s="19" t="n">
        <v>927</v>
      </c>
      <c r="K50" s="19" t="n">
        <v>1017</v>
      </c>
    </row>
    <row r="51" customFormat="false" ht="18.75" hidden="false" customHeight="true" outlineLevel="0" collapsed="false">
      <c r="A51" s="18" t="s">
        <v>61</v>
      </c>
      <c r="B51" s="19" t="n">
        <v>5902957</v>
      </c>
      <c r="C51" s="19" t="n">
        <v>5203309</v>
      </c>
      <c r="D51" s="19" t="n">
        <v>2007290</v>
      </c>
      <c r="E51" s="19" t="n">
        <v>3196019</v>
      </c>
      <c r="F51" s="19" t="s">
        <v>17</v>
      </c>
      <c r="G51" s="19" t="n">
        <v>698000</v>
      </c>
      <c r="H51" s="19" t="s">
        <v>17</v>
      </c>
      <c r="I51" s="19" t="n">
        <v>1648</v>
      </c>
      <c r="J51" s="19" t="n">
        <v>1457</v>
      </c>
      <c r="K51" s="19" t="n">
        <v>191</v>
      </c>
    </row>
    <row r="52" customFormat="false" ht="18.75" hidden="false" customHeight="true" outlineLevel="0" collapsed="false">
      <c r="A52" s="18" t="s">
        <v>62</v>
      </c>
      <c r="B52" s="19" t="n">
        <v>5952206</v>
      </c>
      <c r="C52" s="19" t="n">
        <v>5841460</v>
      </c>
      <c r="D52" s="19" t="n">
        <v>2132675</v>
      </c>
      <c r="E52" s="19" t="n">
        <v>3708785</v>
      </c>
      <c r="F52" s="19" t="s">
        <v>17</v>
      </c>
      <c r="G52" s="19" t="n">
        <v>105000</v>
      </c>
      <c r="H52" s="19" t="s">
        <v>17</v>
      </c>
      <c r="I52" s="19" t="n">
        <v>5746</v>
      </c>
      <c r="J52" s="19" t="n">
        <v>3654</v>
      </c>
      <c r="K52" s="19" t="n">
        <v>2092</v>
      </c>
    </row>
    <row r="53" customFormat="false" ht="18.75" hidden="false" customHeight="true" outlineLevel="0" collapsed="false">
      <c r="A53" s="20" t="s">
        <v>63</v>
      </c>
      <c r="B53" s="21" t="n">
        <v>7838826</v>
      </c>
      <c r="C53" s="21" t="n">
        <v>6744471</v>
      </c>
      <c r="D53" s="21" t="n">
        <v>2608405</v>
      </c>
      <c r="E53" s="21" t="n">
        <v>4136066</v>
      </c>
      <c r="F53" s="21" t="s">
        <v>17</v>
      </c>
      <c r="G53" s="21" t="n">
        <v>1082400</v>
      </c>
      <c r="H53" s="21" t="s">
        <v>17</v>
      </c>
      <c r="I53" s="21" t="n">
        <v>11955</v>
      </c>
      <c r="J53" s="21" t="n">
        <v>10581</v>
      </c>
      <c r="K53" s="21" t="n">
        <v>1374</v>
      </c>
    </row>
  </sheetData>
  <dataValidations count="1">
    <dataValidation allowBlank="true" errorStyle="stop" operator="between" showDropDown="false" showErrorMessage="true" showInputMessage="true" sqref="B6:J6 B7:G51 I7:J7 H8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7:31Z</dcterms:created>
  <dc:creator>m</dc:creator>
  <dc:description/>
  <dc:language>en-US</dc:language>
  <cp:lastModifiedBy>m</cp:lastModifiedBy>
  <dcterms:modified xsi:type="dcterms:W3CDTF">2018-04-20T13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