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32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" uniqueCount="64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32</t>
    </r>
    <r>
      <rPr>
        <b val="true"/>
        <sz val="11"/>
        <color rgb="FF000000"/>
        <rFont val="Noto Sans"/>
        <family val="2"/>
      </rPr>
      <t xml:space="preserve">表　学校教育費総額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財源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中学校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合計</t>
  </si>
  <si>
    <t xml:space="preserve">国庫補助金</t>
  </si>
  <si>
    <t xml:space="preserve">都道府県支出金</t>
  </si>
  <si>
    <t xml:space="preserve">市町村支出金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-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 ;[RED]\-#,##0\ 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11" min="2" style="2" width="16.63"/>
    <col collapsed="false" customWidth="true" hidden="false" outlineLevel="0" max="12" min="12" style="1" width="10.5"/>
    <col collapsed="false" customWidth="false" hidden="false" outlineLevel="0" max="16384" min="13" style="1" width="9"/>
  </cols>
  <sheetData>
    <row r="1" s="5" customFormat="true" ht="18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8.7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9" customFormat="tru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7" t="s">
        <v>2</v>
      </c>
    </row>
    <row r="4" s="9" customFormat="true" ht="18.7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3" t="s">
        <v>6</v>
      </c>
      <c r="H4" s="13" t="s">
        <v>7</v>
      </c>
      <c r="I4" s="12" t="s">
        <v>8</v>
      </c>
      <c r="J4" s="12"/>
      <c r="K4" s="12"/>
    </row>
    <row r="5" s="9" customFormat="true" ht="18.75" hidden="false" customHeight="true" outlineLevel="0" collapsed="false">
      <c r="A5" s="14"/>
      <c r="B5" s="15"/>
      <c r="C5" s="16" t="s">
        <v>9</v>
      </c>
      <c r="D5" s="16" t="s">
        <v>10</v>
      </c>
      <c r="E5" s="16" t="s">
        <v>11</v>
      </c>
      <c r="F5" s="16" t="s">
        <v>12</v>
      </c>
      <c r="G5" s="15"/>
      <c r="H5" s="15"/>
      <c r="I5" s="16" t="s">
        <v>9</v>
      </c>
      <c r="J5" s="15" t="s">
        <v>13</v>
      </c>
      <c r="K5" s="16" t="s">
        <v>14</v>
      </c>
    </row>
    <row r="6" s="3" customFormat="true" ht="18.75" hidden="false" customHeight="true" outlineLevel="0" collapsed="false">
      <c r="A6" s="3" t="s">
        <v>15</v>
      </c>
      <c r="B6" s="17" t="n">
        <v>2600101784</v>
      </c>
      <c r="C6" s="17" t="n">
        <v>2380151698</v>
      </c>
      <c r="D6" s="17" t="n">
        <v>878895034</v>
      </c>
      <c r="E6" s="17" t="n">
        <v>783338173</v>
      </c>
      <c r="F6" s="17" t="n">
        <v>717918491</v>
      </c>
      <c r="G6" s="17" t="n">
        <v>210197651</v>
      </c>
      <c r="H6" s="17" t="n">
        <v>1413486</v>
      </c>
      <c r="I6" s="17" t="n">
        <v>8338949</v>
      </c>
      <c r="J6" s="17" t="n">
        <v>4291243</v>
      </c>
      <c r="K6" s="17" t="n">
        <v>4047706</v>
      </c>
    </row>
    <row r="7" customFormat="false" ht="18.75" hidden="false" customHeight="true" outlineLevel="0" collapsed="false">
      <c r="A7" s="10" t="s">
        <v>16</v>
      </c>
      <c r="B7" s="18" t="n">
        <v>154940175</v>
      </c>
      <c r="C7" s="18" t="n">
        <v>142264606</v>
      </c>
      <c r="D7" s="18" t="n">
        <v>55775220</v>
      </c>
      <c r="E7" s="18" t="n">
        <v>43886908</v>
      </c>
      <c r="F7" s="18" t="n">
        <v>42602478</v>
      </c>
      <c r="G7" s="18" t="n">
        <v>12334336</v>
      </c>
      <c r="H7" s="18" t="n">
        <v>15892</v>
      </c>
      <c r="I7" s="18" t="n">
        <v>325341</v>
      </c>
      <c r="J7" s="18" t="n">
        <v>178927</v>
      </c>
      <c r="K7" s="18" t="n">
        <v>146414</v>
      </c>
    </row>
    <row r="8" customFormat="false" ht="18.75" hidden="false" customHeight="true" outlineLevel="0" collapsed="false">
      <c r="A8" s="10" t="s">
        <v>17</v>
      </c>
      <c r="B8" s="18" t="n">
        <v>42199057</v>
      </c>
      <c r="C8" s="18" t="n">
        <v>37911154</v>
      </c>
      <c r="D8" s="18" t="n">
        <v>15901972</v>
      </c>
      <c r="E8" s="18" t="n">
        <v>12921990</v>
      </c>
      <c r="F8" s="18" t="n">
        <v>9087192</v>
      </c>
      <c r="G8" s="18" t="n">
        <v>4135045</v>
      </c>
      <c r="H8" s="18" t="n">
        <v>450</v>
      </c>
      <c r="I8" s="18" t="n">
        <v>152408</v>
      </c>
      <c r="J8" s="18" t="n">
        <v>64125</v>
      </c>
      <c r="K8" s="18" t="n">
        <v>88283</v>
      </c>
    </row>
    <row r="9" customFormat="false" ht="18.75" hidden="false" customHeight="true" outlineLevel="0" collapsed="false">
      <c r="A9" s="10" t="s">
        <v>18</v>
      </c>
      <c r="B9" s="18" t="n">
        <v>35994713</v>
      </c>
      <c r="C9" s="18" t="n">
        <v>33608585</v>
      </c>
      <c r="D9" s="18" t="n">
        <v>13271795</v>
      </c>
      <c r="E9" s="18" t="n">
        <v>12095711</v>
      </c>
      <c r="F9" s="18" t="n">
        <v>8241079</v>
      </c>
      <c r="G9" s="18" t="n">
        <v>2233690</v>
      </c>
      <c r="H9" s="18" t="n">
        <v>4600</v>
      </c>
      <c r="I9" s="18" t="n">
        <v>147838</v>
      </c>
      <c r="J9" s="18" t="n">
        <v>95503</v>
      </c>
      <c r="K9" s="18" t="n">
        <v>52335</v>
      </c>
    </row>
    <row r="10" customFormat="false" ht="18.75" hidden="false" customHeight="true" outlineLevel="0" collapsed="false">
      <c r="A10" s="10" t="s">
        <v>19</v>
      </c>
      <c r="B10" s="18" t="n">
        <v>47592364</v>
      </c>
      <c r="C10" s="18" t="n">
        <v>42987613</v>
      </c>
      <c r="D10" s="18" t="n">
        <v>17709695</v>
      </c>
      <c r="E10" s="18" t="n">
        <v>13616853</v>
      </c>
      <c r="F10" s="18" t="n">
        <v>11661065</v>
      </c>
      <c r="G10" s="18" t="n">
        <v>4433120</v>
      </c>
      <c r="H10" s="18" t="n">
        <v>9137</v>
      </c>
      <c r="I10" s="18" t="n">
        <v>162494</v>
      </c>
      <c r="J10" s="18" t="n">
        <v>94381</v>
      </c>
      <c r="K10" s="18" t="n">
        <v>68113</v>
      </c>
    </row>
    <row r="11" customFormat="false" ht="18.75" hidden="false" customHeight="true" outlineLevel="0" collapsed="false">
      <c r="A11" s="10" t="s">
        <v>20</v>
      </c>
      <c r="B11" s="18" t="n">
        <v>31114266</v>
      </c>
      <c r="C11" s="18" t="n">
        <v>29338600</v>
      </c>
      <c r="D11" s="18" t="n">
        <v>11102480</v>
      </c>
      <c r="E11" s="18" t="n">
        <v>10411328</v>
      </c>
      <c r="F11" s="18" t="n">
        <v>7824792</v>
      </c>
      <c r="G11" s="18" t="n">
        <v>1547882</v>
      </c>
      <c r="H11" s="18" t="n">
        <v>3250</v>
      </c>
      <c r="I11" s="18" t="n">
        <v>224534</v>
      </c>
      <c r="J11" s="18" t="n">
        <v>93360</v>
      </c>
      <c r="K11" s="18" t="n">
        <v>131174</v>
      </c>
    </row>
    <row r="12" customFormat="false" ht="18.75" hidden="false" customHeight="true" outlineLevel="0" collapsed="false">
      <c r="A12" s="10" t="s">
        <v>21</v>
      </c>
      <c r="B12" s="18" t="n">
        <v>28423011</v>
      </c>
      <c r="C12" s="18" t="n">
        <v>26680774</v>
      </c>
      <c r="D12" s="18" t="n">
        <v>10739899</v>
      </c>
      <c r="E12" s="18" t="n">
        <v>9488224</v>
      </c>
      <c r="F12" s="18" t="n">
        <v>6452651</v>
      </c>
      <c r="G12" s="18" t="n">
        <v>1495570</v>
      </c>
      <c r="H12" s="18" t="n">
        <v>4496</v>
      </c>
      <c r="I12" s="18" t="n">
        <v>242171</v>
      </c>
      <c r="J12" s="18" t="n">
        <v>101590</v>
      </c>
      <c r="K12" s="18" t="n">
        <v>140581</v>
      </c>
    </row>
    <row r="13" customFormat="false" ht="18.75" hidden="false" customHeight="true" outlineLevel="0" collapsed="false">
      <c r="A13" s="10" t="s">
        <v>22</v>
      </c>
      <c r="B13" s="18" t="n">
        <v>48377685</v>
      </c>
      <c r="C13" s="18" t="n">
        <v>45894109</v>
      </c>
      <c r="D13" s="18" t="n">
        <v>17673516</v>
      </c>
      <c r="E13" s="18" t="n">
        <v>17074876</v>
      </c>
      <c r="F13" s="18" t="n">
        <v>11145717</v>
      </c>
      <c r="G13" s="18" t="n">
        <v>2153804</v>
      </c>
      <c r="H13" s="18" t="n">
        <v>9308</v>
      </c>
      <c r="I13" s="18" t="n">
        <v>320464</v>
      </c>
      <c r="J13" s="18" t="n">
        <v>118312</v>
      </c>
      <c r="K13" s="18" t="n">
        <v>202152</v>
      </c>
    </row>
    <row r="14" customFormat="false" ht="18.75" hidden="false" customHeight="true" outlineLevel="0" collapsed="false">
      <c r="A14" s="10" t="s">
        <v>23</v>
      </c>
      <c r="B14" s="18" t="n">
        <v>52778216</v>
      </c>
      <c r="C14" s="18" t="n">
        <v>48247507</v>
      </c>
      <c r="D14" s="18" t="n">
        <v>18641181</v>
      </c>
      <c r="E14" s="18" t="n">
        <v>15819204</v>
      </c>
      <c r="F14" s="18" t="n">
        <v>13787122</v>
      </c>
      <c r="G14" s="18" t="n">
        <v>3936587</v>
      </c>
      <c r="H14" s="18" t="n">
        <v>195453</v>
      </c>
      <c r="I14" s="18" t="n">
        <v>398669</v>
      </c>
      <c r="J14" s="18" t="n">
        <v>122333</v>
      </c>
      <c r="K14" s="18" t="n">
        <v>276336</v>
      </c>
    </row>
    <row r="15" customFormat="false" ht="18.75" hidden="false" customHeight="true" outlineLevel="0" collapsed="false">
      <c r="A15" s="10" t="s">
        <v>24</v>
      </c>
      <c r="B15" s="18" t="n">
        <v>39640572</v>
      </c>
      <c r="C15" s="18" t="n">
        <v>35465627</v>
      </c>
      <c r="D15" s="18" t="n">
        <v>13549112</v>
      </c>
      <c r="E15" s="18" t="n">
        <v>11563362</v>
      </c>
      <c r="F15" s="18" t="n">
        <v>10353152</v>
      </c>
      <c r="G15" s="18" t="n">
        <v>3842345</v>
      </c>
      <c r="H15" s="18" t="n">
        <v>7843</v>
      </c>
      <c r="I15" s="18" t="n">
        <v>324757</v>
      </c>
      <c r="J15" s="18" t="n">
        <v>56047</v>
      </c>
      <c r="K15" s="18" t="n">
        <v>268710</v>
      </c>
    </row>
    <row r="16" customFormat="false" ht="18.75" hidden="false" customHeight="true" outlineLevel="0" collapsed="false">
      <c r="A16" s="10" t="s">
        <v>25</v>
      </c>
      <c r="B16" s="18" t="n">
        <v>38566133</v>
      </c>
      <c r="C16" s="18" t="n">
        <v>35567058</v>
      </c>
      <c r="D16" s="18" t="n">
        <v>13511742</v>
      </c>
      <c r="E16" s="18" t="n">
        <v>11545084</v>
      </c>
      <c r="F16" s="18" t="n">
        <v>10510232</v>
      </c>
      <c r="G16" s="18" t="n">
        <v>2842714</v>
      </c>
      <c r="H16" s="18" t="n">
        <v>7432</v>
      </c>
      <c r="I16" s="18" t="n">
        <v>148929</v>
      </c>
      <c r="J16" s="18" t="n">
        <v>39570</v>
      </c>
      <c r="K16" s="18" t="n">
        <v>109359</v>
      </c>
    </row>
    <row r="17" customFormat="false" ht="18.75" hidden="false" customHeight="true" outlineLevel="0" collapsed="false">
      <c r="A17" s="10" t="s">
        <v>26</v>
      </c>
      <c r="B17" s="18" t="n">
        <v>121162922</v>
      </c>
      <c r="C17" s="18" t="n">
        <v>103357005</v>
      </c>
      <c r="D17" s="18" t="n">
        <v>38599958</v>
      </c>
      <c r="E17" s="18" t="n">
        <v>27825834</v>
      </c>
      <c r="F17" s="18" t="n">
        <v>36931213</v>
      </c>
      <c r="G17" s="18" t="n">
        <v>17536806</v>
      </c>
      <c r="H17" s="18" t="n">
        <v>6477</v>
      </c>
      <c r="I17" s="18" t="n">
        <v>262634</v>
      </c>
      <c r="J17" s="18" t="n">
        <v>163520</v>
      </c>
      <c r="K17" s="18" t="n">
        <v>99114</v>
      </c>
    </row>
    <row r="18" customFormat="false" ht="18.75" hidden="false" customHeight="true" outlineLevel="0" collapsed="false">
      <c r="A18" s="10" t="s">
        <v>27</v>
      </c>
      <c r="B18" s="18" t="n">
        <v>96451240</v>
      </c>
      <c r="C18" s="18" t="n">
        <v>86518521</v>
      </c>
      <c r="D18" s="18" t="n">
        <v>33345323</v>
      </c>
      <c r="E18" s="18" t="n">
        <v>24479035</v>
      </c>
      <c r="F18" s="18" t="n">
        <v>28694163</v>
      </c>
      <c r="G18" s="18" t="n">
        <v>9551577</v>
      </c>
      <c r="H18" s="18" t="n">
        <v>199366</v>
      </c>
      <c r="I18" s="18" t="n">
        <v>181776</v>
      </c>
      <c r="J18" s="18" t="n">
        <v>106572</v>
      </c>
      <c r="K18" s="18" t="n">
        <v>75204</v>
      </c>
    </row>
    <row r="19" customFormat="false" ht="18.75" hidden="false" customHeight="true" outlineLevel="0" collapsed="false">
      <c r="A19" s="10" t="s">
        <v>28</v>
      </c>
      <c r="B19" s="18" t="n">
        <v>247512861</v>
      </c>
      <c r="C19" s="18" t="n">
        <v>229311525</v>
      </c>
      <c r="D19" s="18" t="n">
        <v>62334111</v>
      </c>
      <c r="E19" s="18" t="n">
        <v>71945679</v>
      </c>
      <c r="F19" s="18" t="n">
        <v>95031735</v>
      </c>
      <c r="G19" s="18" t="n">
        <v>17857171</v>
      </c>
      <c r="H19" s="18" t="n">
        <v>258371</v>
      </c>
      <c r="I19" s="18" t="n">
        <v>85794</v>
      </c>
      <c r="J19" s="18" t="n">
        <v>43462</v>
      </c>
      <c r="K19" s="18" t="n">
        <v>42332</v>
      </c>
    </row>
    <row r="20" customFormat="false" ht="18.75" hidden="false" customHeight="true" outlineLevel="0" collapsed="false">
      <c r="A20" s="10" t="s">
        <v>29</v>
      </c>
      <c r="B20" s="18" t="n">
        <v>140890070</v>
      </c>
      <c r="C20" s="18" t="n">
        <v>123922948</v>
      </c>
      <c r="D20" s="18" t="n">
        <v>45254367</v>
      </c>
      <c r="E20" s="18" t="n">
        <v>33847117</v>
      </c>
      <c r="F20" s="18" t="n">
        <v>44821464</v>
      </c>
      <c r="G20" s="18" t="n">
        <v>16588109</v>
      </c>
      <c r="H20" s="18" t="n">
        <v>3313</v>
      </c>
      <c r="I20" s="18" t="n">
        <v>375700</v>
      </c>
      <c r="J20" s="18" t="n">
        <v>270883</v>
      </c>
      <c r="K20" s="18" t="n">
        <v>104817</v>
      </c>
    </row>
    <row r="21" customFormat="false" ht="18.75" hidden="false" customHeight="true" outlineLevel="0" collapsed="false">
      <c r="A21" s="10" t="s">
        <v>30</v>
      </c>
      <c r="B21" s="18" t="n">
        <v>60896280</v>
      </c>
      <c r="C21" s="18" t="n">
        <v>55951641</v>
      </c>
      <c r="D21" s="18" t="n">
        <v>21705519</v>
      </c>
      <c r="E21" s="18" t="n">
        <v>19536884</v>
      </c>
      <c r="F21" s="18" t="n">
        <v>14709238</v>
      </c>
      <c r="G21" s="18" t="n">
        <v>4479556</v>
      </c>
      <c r="H21" s="18" t="n">
        <v>177011</v>
      </c>
      <c r="I21" s="18" t="n">
        <v>288072</v>
      </c>
      <c r="J21" s="18" t="n">
        <v>156943</v>
      </c>
      <c r="K21" s="18" t="n">
        <v>131129</v>
      </c>
    </row>
    <row r="22" customFormat="false" ht="18.75" hidden="false" customHeight="true" outlineLevel="0" collapsed="false">
      <c r="A22" s="10" t="s">
        <v>31</v>
      </c>
      <c r="B22" s="18" t="n">
        <v>21731862</v>
      </c>
      <c r="C22" s="18" t="n">
        <v>20386905</v>
      </c>
      <c r="D22" s="18" t="n">
        <v>7897913</v>
      </c>
      <c r="E22" s="18" t="n">
        <v>7146835</v>
      </c>
      <c r="F22" s="18" t="n">
        <v>5342157</v>
      </c>
      <c r="G22" s="18" t="n">
        <v>1226830</v>
      </c>
      <c r="H22" s="18" t="n">
        <v>7830</v>
      </c>
      <c r="I22" s="18" t="n">
        <v>110297</v>
      </c>
      <c r="J22" s="18" t="n">
        <v>58675</v>
      </c>
      <c r="K22" s="18" t="n">
        <v>51622</v>
      </c>
    </row>
    <row r="23" customFormat="false" ht="18.75" hidden="false" customHeight="true" outlineLevel="0" collapsed="false">
      <c r="A23" s="10" t="s">
        <v>32</v>
      </c>
      <c r="B23" s="18" t="n">
        <v>23895834</v>
      </c>
      <c r="C23" s="18" t="n">
        <v>21686998</v>
      </c>
      <c r="D23" s="18" t="n">
        <v>8343437</v>
      </c>
      <c r="E23" s="18" t="n">
        <v>7469020</v>
      </c>
      <c r="F23" s="18" t="n">
        <v>5874541</v>
      </c>
      <c r="G23" s="18" t="n">
        <v>2084721</v>
      </c>
      <c r="H23" s="18" t="n">
        <v>5260</v>
      </c>
      <c r="I23" s="18" t="n">
        <v>118855</v>
      </c>
      <c r="J23" s="18" t="n">
        <v>57013</v>
      </c>
      <c r="K23" s="18" t="n">
        <v>61842</v>
      </c>
    </row>
    <row r="24" customFormat="false" ht="18.75" hidden="false" customHeight="true" outlineLevel="0" collapsed="false">
      <c r="A24" s="10" t="s">
        <v>33</v>
      </c>
      <c r="B24" s="18" t="n">
        <v>17813591</v>
      </c>
      <c r="C24" s="18" t="n">
        <v>16528528</v>
      </c>
      <c r="D24" s="18" t="n">
        <v>6272829</v>
      </c>
      <c r="E24" s="18" t="n">
        <v>5684457</v>
      </c>
      <c r="F24" s="18" t="n">
        <v>4571242</v>
      </c>
      <c r="G24" s="18" t="n">
        <v>1135020</v>
      </c>
      <c r="H24" s="18" t="n">
        <v>3465</v>
      </c>
      <c r="I24" s="18" t="n">
        <v>146578</v>
      </c>
      <c r="J24" s="18" t="n">
        <v>63253</v>
      </c>
      <c r="K24" s="18" t="n">
        <v>83325</v>
      </c>
    </row>
    <row r="25" customFormat="false" ht="18.75" hidden="false" customHeight="true" outlineLevel="0" collapsed="false">
      <c r="A25" s="10" t="s">
        <v>34</v>
      </c>
      <c r="B25" s="18" t="n">
        <v>19458796</v>
      </c>
      <c r="C25" s="18" t="n">
        <v>18253165</v>
      </c>
      <c r="D25" s="18" t="n">
        <v>7133062</v>
      </c>
      <c r="E25" s="18" t="n">
        <v>5984114</v>
      </c>
      <c r="F25" s="18" t="n">
        <v>5135989</v>
      </c>
      <c r="G25" s="18" t="n">
        <v>1133793</v>
      </c>
      <c r="H25" s="18" t="n">
        <v>922</v>
      </c>
      <c r="I25" s="18" t="n">
        <v>70916</v>
      </c>
      <c r="J25" s="18" t="n">
        <v>41261</v>
      </c>
      <c r="K25" s="18" t="n">
        <v>29655</v>
      </c>
    </row>
    <row r="26" customFormat="false" ht="18.75" hidden="false" customHeight="true" outlineLevel="0" collapsed="false">
      <c r="A26" s="10" t="s">
        <v>35</v>
      </c>
      <c r="B26" s="18" t="n">
        <v>43677175</v>
      </c>
      <c r="C26" s="18" t="n">
        <v>41975713</v>
      </c>
      <c r="D26" s="18" t="n">
        <v>15416294</v>
      </c>
      <c r="E26" s="18" t="n">
        <v>15885320</v>
      </c>
      <c r="F26" s="18" t="n">
        <v>10674099</v>
      </c>
      <c r="G26" s="18" t="n">
        <v>1562676</v>
      </c>
      <c r="H26" s="18" t="n">
        <v>9470</v>
      </c>
      <c r="I26" s="18" t="n">
        <v>129316</v>
      </c>
      <c r="J26" s="18" t="n">
        <v>54737</v>
      </c>
      <c r="K26" s="18" t="n">
        <v>74579</v>
      </c>
    </row>
    <row r="27" customFormat="false" ht="18.75" hidden="false" customHeight="true" outlineLevel="0" collapsed="false">
      <c r="A27" s="10" t="s">
        <v>36</v>
      </c>
      <c r="B27" s="18" t="n">
        <v>41726085</v>
      </c>
      <c r="C27" s="18" t="n">
        <v>38897365</v>
      </c>
      <c r="D27" s="18" t="n">
        <v>14509977</v>
      </c>
      <c r="E27" s="18" t="n">
        <v>13143976</v>
      </c>
      <c r="F27" s="18" t="n">
        <v>11243412</v>
      </c>
      <c r="G27" s="18" t="n">
        <v>2639495</v>
      </c>
      <c r="H27" s="18" t="n">
        <v>47132</v>
      </c>
      <c r="I27" s="18" t="n">
        <v>142093</v>
      </c>
      <c r="J27" s="18" t="n">
        <v>88391</v>
      </c>
      <c r="K27" s="18" t="n">
        <v>53702</v>
      </c>
    </row>
    <row r="28" customFormat="false" ht="18.75" hidden="false" customHeight="true" outlineLevel="0" collapsed="false">
      <c r="A28" s="10" t="s">
        <v>37</v>
      </c>
      <c r="B28" s="18" t="n">
        <v>71112273</v>
      </c>
      <c r="C28" s="18" t="n">
        <v>65778354</v>
      </c>
      <c r="D28" s="18" t="n">
        <v>24978273</v>
      </c>
      <c r="E28" s="18" t="n">
        <v>20574648</v>
      </c>
      <c r="F28" s="18" t="n">
        <v>20225433</v>
      </c>
      <c r="G28" s="18" t="n">
        <v>4965589</v>
      </c>
      <c r="H28" s="18" t="n">
        <v>10757</v>
      </c>
      <c r="I28" s="18" t="n">
        <v>357573</v>
      </c>
      <c r="J28" s="18" t="n">
        <v>153817</v>
      </c>
      <c r="K28" s="18" t="n">
        <v>203756</v>
      </c>
    </row>
    <row r="29" customFormat="false" ht="18.75" hidden="false" customHeight="true" outlineLevel="0" collapsed="false">
      <c r="A29" s="10" t="s">
        <v>38</v>
      </c>
      <c r="B29" s="18" t="n">
        <v>131385195</v>
      </c>
      <c r="C29" s="18" t="n">
        <v>120162088</v>
      </c>
      <c r="D29" s="18" t="n">
        <v>39137405</v>
      </c>
      <c r="E29" s="18" t="n">
        <v>40163734</v>
      </c>
      <c r="F29" s="18" t="n">
        <v>40860949</v>
      </c>
      <c r="G29" s="18" t="n">
        <v>10885352</v>
      </c>
      <c r="H29" s="18" t="n">
        <v>15616</v>
      </c>
      <c r="I29" s="18" t="n">
        <v>322139</v>
      </c>
      <c r="J29" s="18" t="n">
        <v>202211</v>
      </c>
      <c r="K29" s="18" t="n">
        <v>119928</v>
      </c>
    </row>
    <row r="30" customFormat="false" ht="18.75" hidden="false" customHeight="true" outlineLevel="0" collapsed="false">
      <c r="A30" s="10" t="s">
        <v>39</v>
      </c>
      <c r="B30" s="18" t="n">
        <v>31699843</v>
      </c>
      <c r="C30" s="18" t="n">
        <v>30930000</v>
      </c>
      <c r="D30" s="18" t="n">
        <v>11554996</v>
      </c>
      <c r="E30" s="18" t="n">
        <v>11386804</v>
      </c>
      <c r="F30" s="18" t="n">
        <v>7988200</v>
      </c>
      <c r="G30" s="18" t="n">
        <v>599753</v>
      </c>
      <c r="H30" s="18" t="n">
        <v>1470</v>
      </c>
      <c r="I30" s="18" t="n">
        <v>168620</v>
      </c>
      <c r="J30" s="18" t="n">
        <v>97273</v>
      </c>
      <c r="K30" s="18" t="n">
        <v>71347</v>
      </c>
    </row>
    <row r="31" customFormat="false" ht="18.75" hidden="false" customHeight="true" outlineLevel="0" collapsed="false">
      <c r="A31" s="10" t="s">
        <v>40</v>
      </c>
      <c r="B31" s="18" t="n">
        <v>23851512</v>
      </c>
      <c r="C31" s="18" t="n">
        <v>21145398</v>
      </c>
      <c r="D31" s="18" t="n">
        <v>7791118</v>
      </c>
      <c r="E31" s="18" t="n">
        <v>6993598</v>
      </c>
      <c r="F31" s="18" t="n">
        <v>6360682</v>
      </c>
      <c r="G31" s="18" t="n">
        <v>2612733</v>
      </c>
      <c r="H31" s="18" t="n">
        <v>29383</v>
      </c>
      <c r="I31" s="18" t="n">
        <v>63998</v>
      </c>
      <c r="J31" s="18" t="n">
        <v>21409</v>
      </c>
      <c r="K31" s="18" t="n">
        <v>42589</v>
      </c>
    </row>
    <row r="32" customFormat="false" ht="18.75" hidden="false" customHeight="true" outlineLevel="0" collapsed="false">
      <c r="A32" s="10" t="s">
        <v>41</v>
      </c>
      <c r="B32" s="18" t="n">
        <v>50072415</v>
      </c>
      <c r="C32" s="18" t="n">
        <v>44509811</v>
      </c>
      <c r="D32" s="18" t="n">
        <v>17013055</v>
      </c>
      <c r="E32" s="18" t="n">
        <v>15767259</v>
      </c>
      <c r="F32" s="18" t="n">
        <v>11729497</v>
      </c>
      <c r="G32" s="18" t="n">
        <v>5438420</v>
      </c>
      <c r="H32" s="18" t="n">
        <v>5910</v>
      </c>
      <c r="I32" s="18" t="n">
        <v>118274</v>
      </c>
      <c r="J32" s="18" t="n">
        <v>65920</v>
      </c>
      <c r="K32" s="18" t="n">
        <v>52354</v>
      </c>
    </row>
    <row r="33" customFormat="false" ht="18.75" hidden="false" customHeight="true" outlineLevel="0" collapsed="false">
      <c r="A33" s="10" t="s">
        <v>42</v>
      </c>
      <c r="B33" s="18" t="n">
        <v>195387414</v>
      </c>
      <c r="C33" s="18" t="n">
        <v>175118020</v>
      </c>
      <c r="D33" s="18" t="n">
        <v>58626605</v>
      </c>
      <c r="E33" s="18" t="n">
        <v>53573176</v>
      </c>
      <c r="F33" s="18" t="n">
        <v>62918239</v>
      </c>
      <c r="G33" s="18" t="n">
        <v>19706166</v>
      </c>
      <c r="H33" s="18" t="n">
        <v>218474</v>
      </c>
      <c r="I33" s="18" t="n">
        <v>344754</v>
      </c>
      <c r="J33" s="18" t="n">
        <v>288772</v>
      </c>
      <c r="K33" s="18" t="n">
        <v>55982</v>
      </c>
    </row>
    <row r="34" customFormat="false" ht="18.75" hidden="false" customHeight="true" outlineLevel="0" collapsed="false">
      <c r="A34" s="10" t="s">
        <v>43</v>
      </c>
      <c r="B34" s="18" t="n">
        <v>104114789</v>
      </c>
      <c r="C34" s="18" t="n">
        <v>97277236</v>
      </c>
      <c r="D34" s="18" t="n">
        <v>37278003</v>
      </c>
      <c r="E34" s="18" t="n">
        <v>32099900</v>
      </c>
      <c r="F34" s="18" t="n">
        <v>27899333</v>
      </c>
      <c r="G34" s="18" t="n">
        <v>6662760</v>
      </c>
      <c r="H34" s="18" t="n">
        <v>12266</v>
      </c>
      <c r="I34" s="18" t="n">
        <v>162527</v>
      </c>
      <c r="J34" s="18" t="n">
        <v>107907</v>
      </c>
      <c r="K34" s="18" t="n">
        <v>54620</v>
      </c>
    </row>
    <row r="35" customFormat="false" ht="18.75" hidden="false" customHeight="true" outlineLevel="0" collapsed="false">
      <c r="A35" s="10" t="s">
        <v>44</v>
      </c>
      <c r="B35" s="18" t="n">
        <v>26614925</v>
      </c>
      <c r="C35" s="18" t="n">
        <v>24075323</v>
      </c>
      <c r="D35" s="18" t="n">
        <v>8867563</v>
      </c>
      <c r="E35" s="18" t="n">
        <v>7499633</v>
      </c>
      <c r="F35" s="18" t="n">
        <v>7708127</v>
      </c>
      <c r="G35" s="18" t="n">
        <v>2471818</v>
      </c>
      <c r="H35" s="18" t="n">
        <v>700</v>
      </c>
      <c r="I35" s="18" t="n">
        <v>67084</v>
      </c>
      <c r="J35" s="18" t="n">
        <v>39742</v>
      </c>
      <c r="K35" s="18" t="n">
        <v>27342</v>
      </c>
    </row>
    <row r="36" customFormat="false" ht="18.75" hidden="false" customHeight="true" outlineLevel="0" collapsed="false">
      <c r="A36" s="10" t="s">
        <v>45</v>
      </c>
      <c r="B36" s="18" t="n">
        <v>29148810</v>
      </c>
      <c r="C36" s="18" t="n">
        <v>25950210</v>
      </c>
      <c r="D36" s="18" t="n">
        <v>10472316</v>
      </c>
      <c r="E36" s="18" t="n">
        <v>9794194</v>
      </c>
      <c r="F36" s="18" t="n">
        <v>5683700</v>
      </c>
      <c r="G36" s="18" t="n">
        <v>2974700</v>
      </c>
      <c r="H36" s="18" t="n">
        <v>32090</v>
      </c>
      <c r="I36" s="18" t="n">
        <v>191810</v>
      </c>
      <c r="J36" s="18" t="n">
        <v>123717</v>
      </c>
      <c r="K36" s="18" t="n">
        <v>68093</v>
      </c>
    </row>
    <row r="37" customFormat="false" ht="18.75" hidden="false" customHeight="true" outlineLevel="0" collapsed="false">
      <c r="A37" s="10" t="s">
        <v>46</v>
      </c>
      <c r="B37" s="18" t="n">
        <v>12969642</v>
      </c>
      <c r="C37" s="18" t="n">
        <v>12134947</v>
      </c>
      <c r="D37" s="18" t="n">
        <v>4779889</v>
      </c>
      <c r="E37" s="18" t="n">
        <v>4690224</v>
      </c>
      <c r="F37" s="18" t="n">
        <v>2664834</v>
      </c>
      <c r="G37" s="18" t="n">
        <v>777351</v>
      </c>
      <c r="H37" s="18" t="n">
        <v>250</v>
      </c>
      <c r="I37" s="18" t="n">
        <v>57094</v>
      </c>
      <c r="J37" s="18" t="n">
        <v>44868</v>
      </c>
      <c r="K37" s="18" t="n">
        <v>12226</v>
      </c>
    </row>
    <row r="38" customFormat="false" ht="18.75" hidden="false" customHeight="true" outlineLevel="0" collapsed="false">
      <c r="A38" s="10" t="s">
        <v>47</v>
      </c>
      <c r="B38" s="18" t="n">
        <v>18688743</v>
      </c>
      <c r="C38" s="18" t="n">
        <v>17827113</v>
      </c>
      <c r="D38" s="18" t="n">
        <v>6780595</v>
      </c>
      <c r="E38" s="18" t="n">
        <v>6717145</v>
      </c>
      <c r="F38" s="18" t="n">
        <v>4329373</v>
      </c>
      <c r="G38" s="18" t="n">
        <v>652543</v>
      </c>
      <c r="H38" s="18" t="n">
        <v>5959</v>
      </c>
      <c r="I38" s="18" t="n">
        <v>203128</v>
      </c>
      <c r="J38" s="18" t="n">
        <v>46949</v>
      </c>
      <c r="K38" s="18" t="n">
        <v>156179</v>
      </c>
    </row>
    <row r="39" customFormat="false" ht="18.75" hidden="false" customHeight="true" outlineLevel="0" collapsed="false">
      <c r="A39" s="10" t="s">
        <v>48</v>
      </c>
      <c r="B39" s="18" t="n">
        <v>39253206</v>
      </c>
      <c r="C39" s="18" t="n">
        <v>36796401</v>
      </c>
      <c r="D39" s="18" t="n">
        <v>14178309</v>
      </c>
      <c r="E39" s="18" t="n">
        <v>12893394</v>
      </c>
      <c r="F39" s="18" t="n">
        <v>9724698</v>
      </c>
      <c r="G39" s="18" t="n">
        <v>2277097</v>
      </c>
      <c r="H39" s="18" t="n">
        <v>1356</v>
      </c>
      <c r="I39" s="18" t="n">
        <v>178352</v>
      </c>
      <c r="J39" s="18" t="n">
        <v>124479</v>
      </c>
      <c r="K39" s="18" t="n">
        <v>53873</v>
      </c>
    </row>
    <row r="40" customFormat="false" ht="18.75" hidden="false" customHeight="true" outlineLevel="0" collapsed="false">
      <c r="A40" s="10" t="s">
        <v>49</v>
      </c>
      <c r="B40" s="18" t="n">
        <v>58196470</v>
      </c>
      <c r="C40" s="18" t="n">
        <v>51673083</v>
      </c>
      <c r="D40" s="18" t="n">
        <v>19600438</v>
      </c>
      <c r="E40" s="18" t="n">
        <v>17123843</v>
      </c>
      <c r="F40" s="18" t="n">
        <v>14948802</v>
      </c>
      <c r="G40" s="18" t="n">
        <v>6397086</v>
      </c>
      <c r="H40" s="18" t="n">
        <v>6009</v>
      </c>
      <c r="I40" s="18" t="n">
        <v>120292</v>
      </c>
      <c r="J40" s="18" t="n">
        <v>98966</v>
      </c>
      <c r="K40" s="18" t="n">
        <v>21326</v>
      </c>
    </row>
    <row r="41" customFormat="false" ht="18.75" hidden="false" customHeight="true" outlineLevel="0" collapsed="false">
      <c r="A41" s="10" t="s">
        <v>50</v>
      </c>
      <c r="B41" s="18" t="n">
        <v>32424830</v>
      </c>
      <c r="C41" s="18" t="n">
        <v>31153883</v>
      </c>
      <c r="D41" s="18" t="n">
        <v>12077619</v>
      </c>
      <c r="E41" s="18" t="n">
        <v>12123666</v>
      </c>
      <c r="F41" s="18" t="n">
        <v>6952598</v>
      </c>
      <c r="G41" s="18" t="n">
        <v>1040984</v>
      </c>
      <c r="H41" s="18" t="n">
        <v>6199</v>
      </c>
      <c r="I41" s="18" t="n">
        <v>223764</v>
      </c>
      <c r="J41" s="18" t="n">
        <v>63707</v>
      </c>
      <c r="K41" s="18" t="n">
        <v>160057</v>
      </c>
    </row>
    <row r="42" customFormat="false" ht="18.75" hidden="false" customHeight="true" outlineLevel="0" collapsed="false">
      <c r="A42" s="10" t="s">
        <v>51</v>
      </c>
      <c r="B42" s="18" t="n">
        <v>18005172</v>
      </c>
      <c r="C42" s="18" t="n">
        <v>17232502</v>
      </c>
      <c r="D42" s="18" t="n">
        <v>6554058</v>
      </c>
      <c r="E42" s="18" t="n">
        <v>6405676</v>
      </c>
      <c r="F42" s="18" t="n">
        <v>4272768</v>
      </c>
      <c r="G42" s="18" t="n">
        <v>628220</v>
      </c>
      <c r="H42" s="18" t="n">
        <v>6895</v>
      </c>
      <c r="I42" s="18" t="n">
        <v>137555</v>
      </c>
      <c r="J42" s="18" t="n">
        <v>57209</v>
      </c>
      <c r="K42" s="18" t="n">
        <v>80346</v>
      </c>
    </row>
    <row r="43" customFormat="false" ht="18.75" hidden="false" customHeight="true" outlineLevel="0" collapsed="false">
      <c r="A43" s="10" t="s">
        <v>52</v>
      </c>
      <c r="B43" s="18" t="n">
        <v>16835495</v>
      </c>
      <c r="C43" s="18" t="n">
        <v>16413524</v>
      </c>
      <c r="D43" s="18" t="n">
        <v>5948738</v>
      </c>
      <c r="E43" s="18" t="n">
        <v>6136599</v>
      </c>
      <c r="F43" s="18" t="n">
        <v>4328187</v>
      </c>
      <c r="G43" s="18" t="n">
        <v>313259</v>
      </c>
      <c r="H43" s="18" t="n">
        <v>2573</v>
      </c>
      <c r="I43" s="18" t="n">
        <v>106139</v>
      </c>
      <c r="J43" s="18" t="n">
        <v>51344</v>
      </c>
      <c r="K43" s="18" t="n">
        <v>54795</v>
      </c>
    </row>
    <row r="44" customFormat="false" ht="18.75" hidden="false" customHeight="true" outlineLevel="0" collapsed="false">
      <c r="A44" s="10" t="s">
        <v>53</v>
      </c>
      <c r="B44" s="18" t="n">
        <v>30252568</v>
      </c>
      <c r="C44" s="18" t="n">
        <v>28630012</v>
      </c>
      <c r="D44" s="18" t="n">
        <v>11428130</v>
      </c>
      <c r="E44" s="18" t="n">
        <v>10845925</v>
      </c>
      <c r="F44" s="18" t="n">
        <v>6355957</v>
      </c>
      <c r="G44" s="18" t="n">
        <v>1424491</v>
      </c>
      <c r="H44" s="18" t="n">
        <v>2052</v>
      </c>
      <c r="I44" s="18" t="n">
        <v>196013</v>
      </c>
      <c r="J44" s="18" t="n">
        <v>92149</v>
      </c>
      <c r="K44" s="18" t="n">
        <v>103864</v>
      </c>
    </row>
    <row r="45" customFormat="false" ht="18.75" hidden="false" customHeight="true" outlineLevel="0" collapsed="false">
      <c r="A45" s="10" t="s">
        <v>54</v>
      </c>
      <c r="B45" s="18" t="n">
        <v>19016617</v>
      </c>
      <c r="C45" s="18" t="n">
        <v>17939421</v>
      </c>
      <c r="D45" s="18" t="n">
        <v>7136328</v>
      </c>
      <c r="E45" s="18" t="n">
        <v>6989034</v>
      </c>
      <c r="F45" s="18" t="n">
        <v>3814059</v>
      </c>
      <c r="G45" s="18" t="n">
        <v>1005360</v>
      </c>
      <c r="H45" s="18" t="n">
        <v>19081</v>
      </c>
      <c r="I45" s="18" t="n">
        <v>52755</v>
      </c>
      <c r="J45" s="18" t="n">
        <v>32989</v>
      </c>
      <c r="K45" s="18" t="n">
        <v>19766</v>
      </c>
    </row>
    <row r="46" customFormat="false" ht="18.75" hidden="false" customHeight="true" outlineLevel="0" collapsed="false">
      <c r="A46" s="10" t="s">
        <v>55</v>
      </c>
      <c r="B46" s="18" t="n">
        <v>93228944</v>
      </c>
      <c r="C46" s="18" t="n">
        <v>86429998</v>
      </c>
      <c r="D46" s="18" t="n">
        <v>32893598</v>
      </c>
      <c r="E46" s="18" t="n">
        <v>30354376</v>
      </c>
      <c r="F46" s="18" t="n">
        <v>23182024</v>
      </c>
      <c r="G46" s="18" t="n">
        <v>6571350</v>
      </c>
      <c r="H46" s="18" t="n">
        <v>30133</v>
      </c>
      <c r="I46" s="18" t="n">
        <v>197463</v>
      </c>
      <c r="J46" s="18" t="n">
        <v>119442</v>
      </c>
      <c r="K46" s="18" t="n">
        <v>78021</v>
      </c>
    </row>
    <row r="47" customFormat="false" ht="18.75" hidden="false" customHeight="true" outlineLevel="0" collapsed="false">
      <c r="A47" s="10" t="s">
        <v>56</v>
      </c>
      <c r="B47" s="18" t="n">
        <v>20485161</v>
      </c>
      <c r="C47" s="18" t="n">
        <v>19644351</v>
      </c>
      <c r="D47" s="18" t="n">
        <v>7582400</v>
      </c>
      <c r="E47" s="18" t="n">
        <v>7324812</v>
      </c>
      <c r="F47" s="18" t="n">
        <v>4737139</v>
      </c>
      <c r="G47" s="18" t="n">
        <v>788376</v>
      </c>
      <c r="H47" s="18" t="n">
        <v>9275</v>
      </c>
      <c r="I47" s="18" t="n">
        <v>43159</v>
      </c>
      <c r="J47" s="18" t="n">
        <v>24561</v>
      </c>
      <c r="K47" s="18" t="n">
        <v>18598</v>
      </c>
    </row>
    <row r="48" customFormat="false" ht="18.75" hidden="false" customHeight="true" outlineLevel="0" collapsed="false">
      <c r="A48" s="10" t="s">
        <v>57</v>
      </c>
      <c r="B48" s="18" t="n">
        <v>38230014</v>
      </c>
      <c r="C48" s="18" t="n">
        <v>34878247</v>
      </c>
      <c r="D48" s="18" t="n">
        <v>13808638</v>
      </c>
      <c r="E48" s="18" t="n">
        <v>12716825</v>
      </c>
      <c r="F48" s="18" t="n">
        <v>8352784</v>
      </c>
      <c r="G48" s="18" t="n">
        <v>3293199</v>
      </c>
      <c r="H48" s="18" t="n">
        <v>2703</v>
      </c>
      <c r="I48" s="18" t="n">
        <v>55865</v>
      </c>
      <c r="J48" s="18" t="n">
        <v>26359</v>
      </c>
      <c r="K48" s="18" t="n">
        <v>29506</v>
      </c>
    </row>
    <row r="49" customFormat="false" ht="18.75" hidden="false" customHeight="true" outlineLevel="0" collapsed="false">
      <c r="A49" s="10" t="s">
        <v>58</v>
      </c>
      <c r="B49" s="18" t="n">
        <v>43334651</v>
      </c>
      <c r="C49" s="18" t="n">
        <v>38953687</v>
      </c>
      <c r="D49" s="18" t="n">
        <v>15100068</v>
      </c>
      <c r="E49" s="18" t="n">
        <v>13941295</v>
      </c>
      <c r="F49" s="18" t="n">
        <v>9912324</v>
      </c>
      <c r="G49" s="18" t="n">
        <v>4295562</v>
      </c>
      <c r="H49" s="18" t="n">
        <v>870</v>
      </c>
      <c r="I49" s="18" t="n">
        <v>84532</v>
      </c>
      <c r="J49" s="18" t="n">
        <v>28044</v>
      </c>
      <c r="K49" s="18" t="n">
        <v>56488</v>
      </c>
    </row>
    <row r="50" customFormat="false" ht="18.75" hidden="false" customHeight="true" outlineLevel="0" collapsed="false">
      <c r="A50" s="10" t="s">
        <v>59</v>
      </c>
      <c r="B50" s="18" t="n">
        <v>29503499</v>
      </c>
      <c r="C50" s="18" t="n">
        <v>28210137</v>
      </c>
      <c r="D50" s="18" t="n">
        <v>11236349</v>
      </c>
      <c r="E50" s="18" t="n">
        <v>10521811</v>
      </c>
      <c r="F50" s="18" t="n">
        <v>6451977</v>
      </c>
      <c r="G50" s="18" t="n">
        <v>1189765</v>
      </c>
      <c r="H50" s="18" t="n">
        <v>9881</v>
      </c>
      <c r="I50" s="18" t="n">
        <v>93716</v>
      </c>
      <c r="J50" s="18" t="n">
        <v>48610</v>
      </c>
      <c r="K50" s="18" t="n">
        <v>45106</v>
      </c>
    </row>
    <row r="51" customFormat="false" ht="18.75" hidden="false" customHeight="true" outlineLevel="0" collapsed="false">
      <c r="A51" s="10" t="s">
        <v>60</v>
      </c>
      <c r="B51" s="18" t="n">
        <v>26575674</v>
      </c>
      <c r="C51" s="18" t="n">
        <v>23731346</v>
      </c>
      <c r="D51" s="18" t="n">
        <v>9718975</v>
      </c>
      <c r="E51" s="18" t="n">
        <v>9046838</v>
      </c>
      <c r="F51" s="18" t="n">
        <v>4965533</v>
      </c>
      <c r="G51" s="18" t="n">
        <v>2720928</v>
      </c>
      <c r="H51" s="18" t="s">
        <v>61</v>
      </c>
      <c r="I51" s="18" t="n">
        <v>123400</v>
      </c>
      <c r="J51" s="18" t="n">
        <v>63930</v>
      </c>
      <c r="K51" s="18" t="n">
        <v>59470</v>
      </c>
    </row>
    <row r="52" customFormat="false" ht="18.75" hidden="false" customHeight="true" outlineLevel="0" collapsed="false">
      <c r="A52" s="10" t="s">
        <v>62</v>
      </c>
      <c r="B52" s="18" t="n">
        <v>50531861</v>
      </c>
      <c r="C52" s="18" t="n">
        <v>45895553</v>
      </c>
      <c r="D52" s="18" t="n">
        <v>19238362</v>
      </c>
      <c r="E52" s="18" t="n">
        <v>16771060</v>
      </c>
      <c r="F52" s="18" t="n">
        <v>9886131</v>
      </c>
      <c r="G52" s="18" t="n">
        <v>4461781</v>
      </c>
      <c r="H52" s="18" t="n">
        <v>7106</v>
      </c>
      <c r="I52" s="18" t="n">
        <v>167421</v>
      </c>
      <c r="J52" s="18" t="n">
        <v>72353</v>
      </c>
      <c r="K52" s="18" t="n">
        <v>95068</v>
      </c>
    </row>
    <row r="53" customFormat="false" ht="18.75" hidden="false" customHeight="true" outlineLevel="0" collapsed="false">
      <c r="A53" s="19" t="s">
        <v>63</v>
      </c>
      <c r="B53" s="20" t="n">
        <v>34339153</v>
      </c>
      <c r="C53" s="20" t="n">
        <v>32905106</v>
      </c>
      <c r="D53" s="20" t="n">
        <v>16423804</v>
      </c>
      <c r="E53" s="20" t="n">
        <v>9510893</v>
      </c>
      <c r="F53" s="20" t="n">
        <v>6970409</v>
      </c>
      <c r="G53" s="20" t="n">
        <v>1292161</v>
      </c>
      <c r="H53" s="20" t="s">
        <v>61</v>
      </c>
      <c r="I53" s="20" t="n">
        <v>141886</v>
      </c>
      <c r="J53" s="20" t="n">
        <v>125658</v>
      </c>
      <c r="K53" s="20" t="n">
        <v>16228</v>
      </c>
    </row>
  </sheetData>
  <dataValidations count="1">
    <dataValidation allowBlank="true" errorStyle="stop" operator="between" showDropDown="false" showErrorMessage="true" showInputMessage="true" sqref="B6:J6 B7:G51 I7:J7 H8:J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3:57:29Z</dcterms:created>
  <dc:creator>m</dc:creator>
  <dc:description/>
  <dc:language>en-US</dc:language>
  <cp:lastModifiedBy>m</cp:lastModifiedBy>
  <dcterms:modified xsi:type="dcterms:W3CDTF">2018-04-20T13:5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