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2</t>
    </r>
    <r>
      <rPr>
        <b val="true"/>
        <sz val="11"/>
        <color rgb="FF000000"/>
        <rFont val="Noto Sans"/>
        <family val="2"/>
      </rPr>
      <t xml:space="preserve">表　学校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1" min="1" style="1" width="16.63"/>
    <col collapsed="false" customWidth="false" hidden="false" outlineLevel="0" max="16384" min="12" style="1" width="9"/>
  </cols>
  <sheetData>
    <row r="1" s="3" customFormat="true" ht="18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 t="s">
        <v>1</v>
      </c>
    </row>
    <row r="3" s="7" customFormat="true" ht="18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5" t="s">
        <v>2</v>
      </c>
    </row>
    <row r="4" s="7" customFormat="true" ht="18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 t="s">
        <v>6</v>
      </c>
      <c r="H4" s="11" t="s">
        <v>7</v>
      </c>
      <c r="I4" s="10" t="s">
        <v>8</v>
      </c>
      <c r="J4" s="10"/>
      <c r="K4" s="10"/>
    </row>
    <row r="5" s="7" customFormat="true" ht="18.75" hidden="false" customHeight="true" outlineLevel="0" collapsed="false">
      <c r="A5" s="12"/>
      <c r="B5" s="13"/>
      <c r="C5" s="14" t="s">
        <v>9</v>
      </c>
      <c r="D5" s="14" t="s">
        <v>10</v>
      </c>
      <c r="E5" s="14" t="s">
        <v>11</v>
      </c>
      <c r="F5" s="14" t="s">
        <v>12</v>
      </c>
      <c r="G5" s="13"/>
      <c r="H5" s="13"/>
      <c r="I5" s="14" t="s">
        <v>9</v>
      </c>
      <c r="J5" s="13" t="s">
        <v>13</v>
      </c>
      <c r="K5" s="14" t="s">
        <v>14</v>
      </c>
    </row>
    <row r="6" s="2" customFormat="true" ht="18.75" hidden="false" customHeight="true" outlineLevel="0" collapsed="false">
      <c r="A6" s="2" t="s">
        <v>15</v>
      </c>
      <c r="B6" s="15" t="n">
        <v>177260101</v>
      </c>
      <c r="C6" s="15" t="n">
        <v>160761858</v>
      </c>
      <c r="D6" s="15" t="n">
        <v>6508095</v>
      </c>
      <c r="E6" s="15" t="n">
        <v>1076129</v>
      </c>
      <c r="F6" s="15" t="n">
        <v>153177634</v>
      </c>
      <c r="G6" s="15" t="n">
        <v>14571698</v>
      </c>
      <c r="H6" s="15" t="n">
        <v>90659</v>
      </c>
      <c r="I6" s="15" t="n">
        <v>1835886</v>
      </c>
      <c r="J6" s="15" t="n">
        <v>1452387</v>
      </c>
      <c r="K6" s="15" t="n">
        <v>383499</v>
      </c>
    </row>
    <row r="7" customFormat="false" ht="18.75" hidden="false" customHeight="true" outlineLevel="0" collapsed="false">
      <c r="A7" s="8" t="s">
        <v>16</v>
      </c>
      <c r="B7" s="16" t="n">
        <v>3294667</v>
      </c>
      <c r="C7" s="16" t="n">
        <v>2812238</v>
      </c>
      <c r="D7" s="16" t="n">
        <v>229475</v>
      </c>
      <c r="E7" s="16" t="n">
        <v>38771</v>
      </c>
      <c r="F7" s="16" t="n">
        <v>2543992</v>
      </c>
      <c r="G7" s="16" t="n">
        <v>469407</v>
      </c>
      <c r="H7" s="16" t="s">
        <v>17</v>
      </c>
      <c r="I7" s="16" t="n">
        <v>13022</v>
      </c>
      <c r="J7" s="16" t="n">
        <v>12290</v>
      </c>
      <c r="K7" s="16" t="n">
        <v>732</v>
      </c>
    </row>
    <row r="8" customFormat="false" ht="18.75" hidden="false" customHeight="true" outlineLevel="0" collapsed="false">
      <c r="A8" s="8" t="s">
        <v>18</v>
      </c>
      <c r="B8" s="16" t="n">
        <v>716343</v>
      </c>
      <c r="C8" s="16" t="n">
        <v>630967</v>
      </c>
      <c r="D8" s="16" t="n">
        <v>59205</v>
      </c>
      <c r="E8" s="16" t="n">
        <v>16151</v>
      </c>
      <c r="F8" s="16" t="n">
        <v>555611</v>
      </c>
      <c r="G8" s="16" t="n">
        <v>80300</v>
      </c>
      <c r="H8" s="16" t="n">
        <v>30</v>
      </c>
      <c r="I8" s="16" t="n">
        <v>5046</v>
      </c>
      <c r="J8" s="16" t="n">
        <v>4981</v>
      </c>
      <c r="K8" s="16" t="n">
        <v>65</v>
      </c>
    </row>
    <row r="9" customFormat="false" ht="18.75" hidden="false" customHeight="true" outlineLevel="0" collapsed="false">
      <c r="A9" s="8" t="s">
        <v>19</v>
      </c>
      <c r="B9" s="16" t="n">
        <v>1391700</v>
      </c>
      <c r="C9" s="16" t="n">
        <v>1170590</v>
      </c>
      <c r="D9" s="16" t="n">
        <v>64796</v>
      </c>
      <c r="E9" s="16" t="n">
        <v>42512</v>
      </c>
      <c r="F9" s="16" t="n">
        <v>1063282</v>
      </c>
      <c r="G9" s="16" t="n">
        <v>212325</v>
      </c>
      <c r="H9" s="16" t="s">
        <v>17</v>
      </c>
      <c r="I9" s="16" t="n">
        <v>8785</v>
      </c>
      <c r="J9" s="16" t="n">
        <v>8584</v>
      </c>
      <c r="K9" s="16" t="n">
        <v>201</v>
      </c>
    </row>
    <row r="10" customFormat="false" ht="18.75" hidden="false" customHeight="true" outlineLevel="0" collapsed="false">
      <c r="A10" s="8" t="s">
        <v>20</v>
      </c>
      <c r="B10" s="16" t="n">
        <v>2222665</v>
      </c>
      <c r="C10" s="16" t="n">
        <v>1985507</v>
      </c>
      <c r="D10" s="16" t="n">
        <v>65503</v>
      </c>
      <c r="E10" s="16" t="n">
        <v>155</v>
      </c>
      <c r="F10" s="16" t="n">
        <v>1919849</v>
      </c>
      <c r="G10" s="16" t="n">
        <v>228739</v>
      </c>
      <c r="H10" s="16" t="s">
        <v>17</v>
      </c>
      <c r="I10" s="16" t="n">
        <v>8419</v>
      </c>
      <c r="J10" s="16" t="n">
        <v>7831</v>
      </c>
      <c r="K10" s="16" t="n">
        <v>588</v>
      </c>
    </row>
    <row r="11" customFormat="false" ht="18.75" hidden="false" customHeight="true" outlineLevel="0" collapsed="false">
      <c r="A11" s="8" t="s">
        <v>21</v>
      </c>
      <c r="B11" s="16" t="n">
        <v>1000112</v>
      </c>
      <c r="C11" s="16" t="n">
        <v>944562</v>
      </c>
      <c r="D11" s="16" t="n">
        <v>12672</v>
      </c>
      <c r="E11" s="16" t="n">
        <v>11785</v>
      </c>
      <c r="F11" s="16" t="n">
        <v>920105</v>
      </c>
      <c r="G11" s="16" t="n">
        <v>51300</v>
      </c>
      <c r="H11" s="16" t="s">
        <v>17</v>
      </c>
      <c r="I11" s="16" t="n">
        <v>4250</v>
      </c>
      <c r="J11" s="16" t="n">
        <v>3924</v>
      </c>
      <c r="K11" s="16" t="n">
        <v>326</v>
      </c>
    </row>
    <row r="12" customFormat="false" ht="18.75" hidden="false" customHeight="true" outlineLevel="0" collapsed="false">
      <c r="A12" s="8" t="s">
        <v>22</v>
      </c>
      <c r="B12" s="16" t="n">
        <v>486282</v>
      </c>
      <c r="C12" s="16" t="n">
        <v>397476</v>
      </c>
      <c r="D12" s="16" t="n">
        <v>15648</v>
      </c>
      <c r="E12" s="16" t="s">
        <v>17</v>
      </c>
      <c r="F12" s="16" t="n">
        <v>381828</v>
      </c>
      <c r="G12" s="16" t="n">
        <v>87100</v>
      </c>
      <c r="H12" s="16" t="s">
        <v>17</v>
      </c>
      <c r="I12" s="16" t="n">
        <v>1706</v>
      </c>
      <c r="J12" s="16" t="n">
        <v>1359</v>
      </c>
      <c r="K12" s="16" t="n">
        <v>347</v>
      </c>
    </row>
    <row r="13" customFormat="false" ht="18.75" hidden="false" customHeight="true" outlineLevel="0" collapsed="false">
      <c r="A13" s="8" t="s">
        <v>23</v>
      </c>
      <c r="B13" s="16" t="n">
        <v>3874089</v>
      </c>
      <c r="C13" s="16" t="n">
        <v>3509019</v>
      </c>
      <c r="D13" s="16" t="n">
        <v>253484</v>
      </c>
      <c r="E13" s="16" t="s">
        <v>17</v>
      </c>
      <c r="F13" s="16" t="n">
        <v>3255535</v>
      </c>
      <c r="G13" s="16" t="n">
        <v>316270</v>
      </c>
      <c r="H13" s="16" t="n">
        <v>180</v>
      </c>
      <c r="I13" s="16" t="n">
        <v>48620</v>
      </c>
      <c r="J13" s="16" t="n">
        <v>43314</v>
      </c>
      <c r="K13" s="16" t="n">
        <v>5306</v>
      </c>
    </row>
    <row r="14" customFormat="false" ht="18.75" hidden="false" customHeight="true" outlineLevel="0" collapsed="false">
      <c r="A14" s="8" t="s">
        <v>24</v>
      </c>
      <c r="B14" s="16" t="n">
        <v>6718948</v>
      </c>
      <c r="C14" s="16" t="n">
        <v>6025550</v>
      </c>
      <c r="D14" s="16" t="n">
        <v>207936</v>
      </c>
      <c r="E14" s="16" t="n">
        <v>59</v>
      </c>
      <c r="F14" s="16" t="n">
        <v>5817555</v>
      </c>
      <c r="G14" s="16" t="n">
        <v>625720</v>
      </c>
      <c r="H14" s="16" t="s">
        <v>17</v>
      </c>
      <c r="I14" s="16" t="n">
        <v>67678</v>
      </c>
      <c r="J14" s="16" t="n">
        <v>50759</v>
      </c>
      <c r="K14" s="16" t="n">
        <v>16919</v>
      </c>
    </row>
    <row r="15" customFormat="false" ht="18.75" hidden="false" customHeight="true" outlineLevel="0" collapsed="false">
      <c r="A15" s="8" t="s">
        <v>25</v>
      </c>
      <c r="B15" s="16" t="n">
        <v>215196</v>
      </c>
      <c r="C15" s="16" t="n">
        <v>211171</v>
      </c>
      <c r="D15" s="16" t="n">
        <v>327</v>
      </c>
      <c r="E15" s="16" t="n">
        <v>40243</v>
      </c>
      <c r="F15" s="16" t="n">
        <v>170601</v>
      </c>
      <c r="G15" s="16" t="s">
        <v>17</v>
      </c>
      <c r="H15" s="16" t="s">
        <v>17</v>
      </c>
      <c r="I15" s="16" t="n">
        <v>4025</v>
      </c>
      <c r="J15" s="16" t="n">
        <v>3608</v>
      </c>
      <c r="K15" s="16" t="n">
        <v>417</v>
      </c>
    </row>
    <row r="16" customFormat="false" ht="18.75" hidden="false" customHeight="true" outlineLevel="0" collapsed="false">
      <c r="A16" s="8" t="s">
        <v>26</v>
      </c>
      <c r="B16" s="16" t="n">
        <v>4070472</v>
      </c>
      <c r="C16" s="16" t="n">
        <v>3618096</v>
      </c>
      <c r="D16" s="16" t="n">
        <v>127524</v>
      </c>
      <c r="E16" s="16" t="n">
        <v>5014</v>
      </c>
      <c r="F16" s="16" t="n">
        <v>3485558</v>
      </c>
      <c r="G16" s="16" t="n">
        <v>420762</v>
      </c>
      <c r="H16" s="16" t="n">
        <v>100</v>
      </c>
      <c r="I16" s="16" t="n">
        <v>31514</v>
      </c>
      <c r="J16" s="16" t="n">
        <v>19125</v>
      </c>
      <c r="K16" s="16" t="n">
        <v>12389</v>
      </c>
    </row>
    <row r="17" customFormat="false" ht="18.75" hidden="false" customHeight="true" outlineLevel="0" collapsed="false">
      <c r="A17" s="8" t="s">
        <v>27</v>
      </c>
      <c r="B17" s="16" t="n">
        <v>3192893</v>
      </c>
      <c r="C17" s="16" t="n">
        <v>2652567</v>
      </c>
      <c r="D17" s="16" t="n">
        <v>119083</v>
      </c>
      <c r="E17" s="16" t="n">
        <v>45932</v>
      </c>
      <c r="F17" s="16" t="n">
        <v>2487552</v>
      </c>
      <c r="G17" s="16" t="n">
        <v>515813</v>
      </c>
      <c r="H17" s="16" t="n">
        <v>30</v>
      </c>
      <c r="I17" s="16" t="n">
        <v>24483</v>
      </c>
      <c r="J17" s="16" t="n">
        <v>12075</v>
      </c>
      <c r="K17" s="16" t="n">
        <v>12408</v>
      </c>
    </row>
    <row r="18" customFormat="false" ht="18.75" hidden="false" customHeight="true" outlineLevel="0" collapsed="false">
      <c r="A18" s="8" t="s">
        <v>28</v>
      </c>
      <c r="B18" s="16" t="n">
        <v>5466749</v>
      </c>
      <c r="C18" s="16" t="n">
        <v>4915053</v>
      </c>
      <c r="D18" s="16" t="n">
        <v>268351</v>
      </c>
      <c r="E18" s="16" t="n">
        <v>9094</v>
      </c>
      <c r="F18" s="16" t="n">
        <v>4637608</v>
      </c>
      <c r="G18" s="16" t="n">
        <v>507086</v>
      </c>
      <c r="H18" s="16" t="n">
        <v>32</v>
      </c>
      <c r="I18" s="16" t="n">
        <v>44578</v>
      </c>
      <c r="J18" s="16" t="n">
        <v>32904</v>
      </c>
      <c r="K18" s="16" t="n">
        <v>11674</v>
      </c>
    </row>
    <row r="19" customFormat="false" ht="18.75" hidden="false" customHeight="true" outlineLevel="0" collapsed="false">
      <c r="A19" s="8" t="s">
        <v>29</v>
      </c>
      <c r="B19" s="16" t="n">
        <v>10149073</v>
      </c>
      <c r="C19" s="16" t="n">
        <v>9776930</v>
      </c>
      <c r="D19" s="16" t="n">
        <v>95441</v>
      </c>
      <c r="E19" s="16" t="s">
        <v>17</v>
      </c>
      <c r="F19" s="16" t="n">
        <v>9681489</v>
      </c>
      <c r="G19" s="16" t="n">
        <v>246800</v>
      </c>
      <c r="H19" s="16" t="n">
        <v>35928</v>
      </c>
      <c r="I19" s="16" t="n">
        <v>89415</v>
      </c>
      <c r="J19" s="16" t="n">
        <v>81464</v>
      </c>
      <c r="K19" s="16" t="n">
        <v>7951</v>
      </c>
    </row>
    <row r="20" customFormat="false" ht="18.75" hidden="false" customHeight="true" outlineLevel="0" collapsed="false">
      <c r="A20" s="8" t="s">
        <v>30</v>
      </c>
      <c r="B20" s="16" t="n">
        <v>3299833</v>
      </c>
      <c r="C20" s="16" t="n">
        <v>2903588</v>
      </c>
      <c r="D20" s="16" t="n">
        <v>154485</v>
      </c>
      <c r="E20" s="16" t="n">
        <v>86464</v>
      </c>
      <c r="F20" s="16" t="n">
        <v>2662639</v>
      </c>
      <c r="G20" s="16" t="n">
        <v>374000</v>
      </c>
      <c r="H20" s="16" t="n">
        <v>1000</v>
      </c>
      <c r="I20" s="16" t="n">
        <v>21245</v>
      </c>
      <c r="J20" s="16" t="n">
        <v>17020</v>
      </c>
      <c r="K20" s="16" t="n">
        <v>4225</v>
      </c>
    </row>
    <row r="21" customFormat="false" ht="18.75" hidden="false" customHeight="true" outlineLevel="0" collapsed="false">
      <c r="A21" s="8" t="s">
        <v>31</v>
      </c>
      <c r="B21" s="16" t="n">
        <v>2061858</v>
      </c>
      <c r="C21" s="16" t="n">
        <v>1694796</v>
      </c>
      <c r="D21" s="16" t="n">
        <v>99317</v>
      </c>
      <c r="E21" s="16" t="n">
        <v>118065</v>
      </c>
      <c r="F21" s="16" t="n">
        <v>1477414</v>
      </c>
      <c r="G21" s="16" t="n">
        <v>347100</v>
      </c>
      <c r="H21" s="16" t="s">
        <v>17</v>
      </c>
      <c r="I21" s="16" t="n">
        <v>20962</v>
      </c>
      <c r="J21" s="16" t="n">
        <v>13292</v>
      </c>
      <c r="K21" s="16" t="n">
        <v>7670</v>
      </c>
    </row>
    <row r="22" customFormat="false" ht="18.75" hidden="false" customHeight="true" outlineLevel="0" collapsed="false">
      <c r="A22" s="8" t="s">
        <v>32</v>
      </c>
      <c r="B22" s="16" t="n">
        <v>1242223</v>
      </c>
      <c r="C22" s="16" t="n">
        <v>1088607</v>
      </c>
      <c r="D22" s="16" t="n">
        <v>42530</v>
      </c>
      <c r="E22" s="16" t="n">
        <v>1</v>
      </c>
      <c r="F22" s="16" t="n">
        <v>1046076</v>
      </c>
      <c r="G22" s="16" t="n">
        <v>140200</v>
      </c>
      <c r="H22" s="16" t="n">
        <v>300</v>
      </c>
      <c r="I22" s="16" t="n">
        <v>13116</v>
      </c>
      <c r="J22" s="16" t="n">
        <v>12073</v>
      </c>
      <c r="K22" s="16" t="n">
        <v>1043</v>
      </c>
    </row>
    <row r="23" customFormat="false" ht="18.75" hidden="false" customHeight="true" outlineLevel="0" collapsed="false">
      <c r="A23" s="8" t="s">
        <v>33</v>
      </c>
      <c r="B23" s="16" t="n">
        <v>330568</v>
      </c>
      <c r="C23" s="16" t="n">
        <v>325946</v>
      </c>
      <c r="D23" s="16" t="n">
        <v>355</v>
      </c>
      <c r="E23" s="16" t="s">
        <v>17</v>
      </c>
      <c r="F23" s="16" t="n">
        <v>325591</v>
      </c>
      <c r="G23" s="16" t="s">
        <v>17</v>
      </c>
      <c r="H23" s="16" t="n">
        <v>700</v>
      </c>
      <c r="I23" s="16" t="n">
        <v>3922</v>
      </c>
      <c r="J23" s="16" t="n">
        <v>2963</v>
      </c>
      <c r="K23" s="16" t="n">
        <v>959</v>
      </c>
    </row>
    <row r="24" customFormat="false" ht="18.75" hidden="false" customHeight="true" outlineLevel="0" collapsed="false">
      <c r="A24" s="8" t="s">
        <v>34</v>
      </c>
      <c r="B24" s="16" t="n">
        <v>1541230</v>
      </c>
      <c r="C24" s="16" t="n">
        <v>1389727</v>
      </c>
      <c r="D24" s="16" t="n">
        <v>76239</v>
      </c>
      <c r="E24" s="16" t="n">
        <v>100</v>
      </c>
      <c r="F24" s="16" t="n">
        <v>1313388</v>
      </c>
      <c r="G24" s="16" t="n">
        <v>130100</v>
      </c>
      <c r="H24" s="16" t="n">
        <v>928</v>
      </c>
      <c r="I24" s="16" t="n">
        <v>20475</v>
      </c>
      <c r="J24" s="16" t="n">
        <v>17212</v>
      </c>
      <c r="K24" s="16" t="n">
        <v>3263</v>
      </c>
    </row>
    <row r="25" customFormat="false" ht="18.75" hidden="false" customHeight="true" outlineLevel="0" collapsed="false">
      <c r="A25" s="8" t="s">
        <v>35</v>
      </c>
      <c r="B25" s="16" t="n">
        <v>189284</v>
      </c>
      <c r="C25" s="16" t="n">
        <v>183911</v>
      </c>
      <c r="D25" s="16" t="n">
        <v>16172</v>
      </c>
      <c r="E25" s="16" t="n">
        <v>50</v>
      </c>
      <c r="F25" s="16" t="n">
        <v>167689</v>
      </c>
      <c r="G25" s="16" t="n">
        <v>4120</v>
      </c>
      <c r="H25" s="16" t="s">
        <v>17</v>
      </c>
      <c r="I25" s="16" t="n">
        <v>1253</v>
      </c>
      <c r="J25" s="16" t="n">
        <v>933</v>
      </c>
      <c r="K25" s="16" t="n">
        <v>320</v>
      </c>
    </row>
    <row r="26" customFormat="false" ht="18.75" hidden="false" customHeight="true" outlineLevel="0" collapsed="false">
      <c r="A26" s="8" t="s">
        <v>36</v>
      </c>
      <c r="B26" s="16" t="n">
        <v>591552</v>
      </c>
      <c r="C26" s="16" t="n">
        <v>589795</v>
      </c>
      <c r="D26" s="16" t="s">
        <v>17</v>
      </c>
      <c r="E26" s="16" t="n">
        <v>34645</v>
      </c>
      <c r="F26" s="16" t="n">
        <v>555150</v>
      </c>
      <c r="G26" s="16" t="s">
        <v>17</v>
      </c>
      <c r="H26" s="16" t="s">
        <v>17</v>
      </c>
      <c r="I26" s="16" t="n">
        <v>1757</v>
      </c>
      <c r="J26" s="16" t="n">
        <v>1732</v>
      </c>
      <c r="K26" s="16" t="n">
        <v>25</v>
      </c>
    </row>
    <row r="27" customFormat="false" ht="18.75" hidden="false" customHeight="true" outlineLevel="0" collapsed="false">
      <c r="A27" s="8" t="s">
        <v>37</v>
      </c>
      <c r="B27" s="16" t="n">
        <v>2975005</v>
      </c>
      <c r="C27" s="16" t="n">
        <v>2587278</v>
      </c>
      <c r="D27" s="16" t="n">
        <v>164224</v>
      </c>
      <c r="E27" s="16" t="n">
        <v>5000</v>
      </c>
      <c r="F27" s="16" t="n">
        <v>2418054</v>
      </c>
      <c r="G27" s="16" t="n">
        <v>367400</v>
      </c>
      <c r="H27" s="16" t="n">
        <v>1840</v>
      </c>
      <c r="I27" s="16" t="n">
        <v>18487</v>
      </c>
      <c r="J27" s="16" t="n">
        <v>16937</v>
      </c>
      <c r="K27" s="16" t="n">
        <v>1550</v>
      </c>
    </row>
    <row r="28" customFormat="false" ht="18.75" hidden="false" customHeight="true" outlineLevel="0" collapsed="false">
      <c r="A28" s="8" t="s">
        <v>38</v>
      </c>
      <c r="B28" s="16" t="n">
        <v>9156151</v>
      </c>
      <c r="C28" s="16" t="n">
        <v>8347650</v>
      </c>
      <c r="D28" s="16" t="n">
        <v>373362</v>
      </c>
      <c r="E28" s="16" t="n">
        <v>37146</v>
      </c>
      <c r="F28" s="16" t="n">
        <v>7937142</v>
      </c>
      <c r="G28" s="16" t="n">
        <v>707300</v>
      </c>
      <c r="H28" s="16" t="n">
        <v>606</v>
      </c>
      <c r="I28" s="16" t="n">
        <v>100595</v>
      </c>
      <c r="J28" s="16" t="n">
        <v>73308</v>
      </c>
      <c r="K28" s="16" t="n">
        <v>27287</v>
      </c>
    </row>
    <row r="29" customFormat="false" ht="18.75" hidden="false" customHeight="true" outlineLevel="0" collapsed="false">
      <c r="A29" s="8" t="s">
        <v>39</v>
      </c>
      <c r="B29" s="16" t="n">
        <v>5041544</v>
      </c>
      <c r="C29" s="16" t="n">
        <v>4902829</v>
      </c>
      <c r="D29" s="16" t="n">
        <v>94510</v>
      </c>
      <c r="E29" s="16" t="n">
        <v>65900</v>
      </c>
      <c r="F29" s="16" t="n">
        <v>4742419</v>
      </c>
      <c r="G29" s="16" t="n">
        <v>89623</v>
      </c>
      <c r="H29" s="16" t="n">
        <v>779</v>
      </c>
      <c r="I29" s="16" t="n">
        <v>48313</v>
      </c>
      <c r="J29" s="16" t="n">
        <v>46853</v>
      </c>
      <c r="K29" s="16" t="n">
        <v>1460</v>
      </c>
    </row>
    <row r="30" customFormat="false" ht="18.75" hidden="false" customHeight="true" outlineLevel="0" collapsed="false">
      <c r="A30" s="8" t="s">
        <v>40</v>
      </c>
      <c r="B30" s="16" t="n">
        <v>5429195</v>
      </c>
      <c r="C30" s="16" t="n">
        <v>4955469</v>
      </c>
      <c r="D30" s="16" t="n">
        <v>155518</v>
      </c>
      <c r="E30" s="16" t="s">
        <v>17</v>
      </c>
      <c r="F30" s="16" t="n">
        <v>4799951</v>
      </c>
      <c r="G30" s="16" t="n">
        <v>425900</v>
      </c>
      <c r="H30" s="16" t="n">
        <v>449</v>
      </c>
      <c r="I30" s="16" t="n">
        <v>47377</v>
      </c>
      <c r="J30" s="16" t="n">
        <v>37128</v>
      </c>
      <c r="K30" s="16" t="n">
        <v>10249</v>
      </c>
    </row>
    <row r="31" customFormat="false" ht="18.75" hidden="false" customHeight="true" outlineLevel="0" collapsed="false">
      <c r="A31" s="8" t="s">
        <v>41</v>
      </c>
      <c r="B31" s="16" t="n">
        <v>4651737</v>
      </c>
      <c r="C31" s="16" t="n">
        <v>4259061</v>
      </c>
      <c r="D31" s="16" t="n">
        <v>152152</v>
      </c>
      <c r="E31" s="16" t="n">
        <v>31890</v>
      </c>
      <c r="F31" s="16" t="n">
        <v>4075019</v>
      </c>
      <c r="G31" s="16" t="n">
        <v>351100</v>
      </c>
      <c r="H31" s="16" t="n">
        <v>1757</v>
      </c>
      <c r="I31" s="16" t="n">
        <v>39819</v>
      </c>
      <c r="J31" s="16" t="n">
        <v>31354</v>
      </c>
      <c r="K31" s="16" t="n">
        <v>8465</v>
      </c>
    </row>
    <row r="32" customFormat="false" ht="18.75" hidden="false" customHeight="true" outlineLevel="0" collapsed="false">
      <c r="A32" s="8" t="s">
        <v>42</v>
      </c>
      <c r="B32" s="16" t="n">
        <v>3449424</v>
      </c>
      <c r="C32" s="16" t="n">
        <v>3286239</v>
      </c>
      <c r="D32" s="16" t="n">
        <v>74148</v>
      </c>
      <c r="E32" s="16" t="n">
        <v>2620</v>
      </c>
      <c r="F32" s="16" t="n">
        <v>3209471</v>
      </c>
      <c r="G32" s="16" t="n">
        <v>111530</v>
      </c>
      <c r="H32" s="16" t="n">
        <v>12509</v>
      </c>
      <c r="I32" s="16" t="n">
        <v>39146</v>
      </c>
      <c r="J32" s="16" t="n">
        <v>26889</v>
      </c>
      <c r="K32" s="16" t="n">
        <v>12257</v>
      </c>
    </row>
    <row r="33" customFormat="false" ht="18.75" hidden="false" customHeight="true" outlineLevel="0" collapsed="false">
      <c r="A33" s="8" t="s">
        <v>43</v>
      </c>
      <c r="B33" s="16" t="n">
        <v>21486841</v>
      </c>
      <c r="C33" s="16" t="n">
        <v>19845161</v>
      </c>
      <c r="D33" s="16" t="n">
        <v>320628</v>
      </c>
      <c r="E33" s="16" t="n">
        <v>133474</v>
      </c>
      <c r="F33" s="16" t="n">
        <v>19391059</v>
      </c>
      <c r="G33" s="16" t="n">
        <v>1417258</v>
      </c>
      <c r="H33" s="16" t="n">
        <v>100</v>
      </c>
      <c r="I33" s="16" t="n">
        <v>224322</v>
      </c>
      <c r="J33" s="16" t="n">
        <v>206316</v>
      </c>
      <c r="K33" s="16" t="n">
        <v>18006</v>
      </c>
    </row>
    <row r="34" customFormat="false" ht="18.75" hidden="false" customHeight="true" outlineLevel="0" collapsed="false">
      <c r="A34" s="8" t="s">
        <v>44</v>
      </c>
      <c r="B34" s="16" t="n">
        <v>18474516</v>
      </c>
      <c r="C34" s="16" t="n">
        <v>17236657</v>
      </c>
      <c r="D34" s="16" t="n">
        <v>697363</v>
      </c>
      <c r="E34" s="16" t="n">
        <v>26350</v>
      </c>
      <c r="F34" s="16" t="n">
        <v>16512944</v>
      </c>
      <c r="G34" s="16" t="n">
        <v>1092104</v>
      </c>
      <c r="H34" s="16" t="n">
        <v>1934</v>
      </c>
      <c r="I34" s="16" t="n">
        <v>143821</v>
      </c>
      <c r="J34" s="16" t="n">
        <v>114609</v>
      </c>
      <c r="K34" s="16" t="n">
        <v>29212</v>
      </c>
    </row>
    <row r="35" customFormat="false" ht="18.75" hidden="false" customHeight="true" outlineLevel="0" collapsed="false">
      <c r="A35" s="8" t="s">
        <v>45</v>
      </c>
      <c r="B35" s="16" t="n">
        <v>6715870</v>
      </c>
      <c r="C35" s="16" t="n">
        <v>5937477</v>
      </c>
      <c r="D35" s="16" t="n">
        <v>234184</v>
      </c>
      <c r="E35" s="16" t="n">
        <v>118</v>
      </c>
      <c r="F35" s="16" t="n">
        <v>5703175</v>
      </c>
      <c r="G35" s="16" t="n">
        <v>734300</v>
      </c>
      <c r="H35" s="16" t="n">
        <v>2000</v>
      </c>
      <c r="I35" s="16" t="n">
        <v>42093</v>
      </c>
      <c r="J35" s="16" t="n">
        <v>29578</v>
      </c>
      <c r="K35" s="16" t="n">
        <v>12515</v>
      </c>
    </row>
    <row r="36" customFormat="false" ht="18.75" hidden="false" customHeight="true" outlineLevel="0" collapsed="false">
      <c r="A36" s="8" t="s">
        <v>46</v>
      </c>
      <c r="B36" s="16" t="n">
        <v>2194316</v>
      </c>
      <c r="C36" s="16" t="n">
        <v>1935341</v>
      </c>
      <c r="D36" s="16" t="n">
        <v>179605</v>
      </c>
      <c r="E36" s="16" t="n">
        <v>70</v>
      </c>
      <c r="F36" s="16" t="n">
        <v>1755666</v>
      </c>
      <c r="G36" s="16" t="n">
        <v>178300</v>
      </c>
      <c r="H36" s="16" t="n">
        <v>22076</v>
      </c>
      <c r="I36" s="16" t="n">
        <v>58599</v>
      </c>
      <c r="J36" s="16" t="n">
        <v>41785</v>
      </c>
      <c r="K36" s="16" t="n">
        <v>16814</v>
      </c>
    </row>
    <row r="37" customFormat="false" ht="18.75" hidden="false" customHeight="true" outlineLevel="0" collapsed="false">
      <c r="A37" s="8" t="s">
        <v>47</v>
      </c>
      <c r="B37" s="16" t="n">
        <v>632280</v>
      </c>
      <c r="C37" s="16" t="n">
        <v>488574</v>
      </c>
      <c r="D37" s="16" t="n">
        <v>61851</v>
      </c>
      <c r="E37" s="16" t="n">
        <v>41043</v>
      </c>
      <c r="F37" s="16" t="n">
        <v>385680</v>
      </c>
      <c r="G37" s="16" t="n">
        <v>142700</v>
      </c>
      <c r="H37" s="16" t="s">
        <v>17</v>
      </c>
      <c r="I37" s="16" t="n">
        <v>1006</v>
      </c>
      <c r="J37" s="16" t="n">
        <v>1006</v>
      </c>
      <c r="K37" s="16" t="s">
        <v>17</v>
      </c>
    </row>
    <row r="38" customFormat="false" ht="18.75" hidden="false" customHeight="true" outlineLevel="0" collapsed="false">
      <c r="A38" s="8" t="s">
        <v>48</v>
      </c>
      <c r="B38" s="16" t="n">
        <v>2716542</v>
      </c>
      <c r="C38" s="16" t="n">
        <v>2334409</v>
      </c>
      <c r="D38" s="16" t="n">
        <v>31574</v>
      </c>
      <c r="E38" s="16" t="s">
        <v>17</v>
      </c>
      <c r="F38" s="16" t="n">
        <v>2302835</v>
      </c>
      <c r="G38" s="16" t="n">
        <v>327054</v>
      </c>
      <c r="H38" s="16" t="n">
        <v>845</v>
      </c>
      <c r="I38" s="16" t="n">
        <v>54234</v>
      </c>
      <c r="J38" s="16" t="n">
        <v>34920</v>
      </c>
      <c r="K38" s="16" t="n">
        <v>19314</v>
      </c>
    </row>
    <row r="39" customFormat="false" ht="18.75" hidden="false" customHeight="true" outlineLevel="0" collapsed="false">
      <c r="A39" s="8" t="s">
        <v>49</v>
      </c>
      <c r="B39" s="16" t="n">
        <v>9707060</v>
      </c>
      <c r="C39" s="16" t="n">
        <v>8275698</v>
      </c>
      <c r="D39" s="16" t="n">
        <v>351945</v>
      </c>
      <c r="E39" s="16" t="n">
        <v>29720</v>
      </c>
      <c r="F39" s="16" t="n">
        <v>7894033</v>
      </c>
      <c r="G39" s="16" t="n">
        <v>1252895</v>
      </c>
      <c r="H39" s="16" t="n">
        <v>498</v>
      </c>
      <c r="I39" s="16" t="n">
        <v>177969</v>
      </c>
      <c r="J39" s="16" t="n">
        <v>143349</v>
      </c>
      <c r="K39" s="16" t="n">
        <v>34620</v>
      </c>
    </row>
    <row r="40" customFormat="false" ht="18.75" hidden="false" customHeight="true" outlineLevel="0" collapsed="false">
      <c r="A40" s="8" t="s">
        <v>50</v>
      </c>
      <c r="B40" s="16" t="n">
        <v>3547547</v>
      </c>
      <c r="C40" s="16" t="n">
        <v>3254331</v>
      </c>
      <c r="D40" s="16" t="n">
        <v>82534</v>
      </c>
      <c r="E40" s="16" t="s">
        <v>17</v>
      </c>
      <c r="F40" s="16" t="n">
        <v>3171797</v>
      </c>
      <c r="G40" s="16" t="n">
        <v>265896</v>
      </c>
      <c r="H40" s="16" t="n">
        <v>150</v>
      </c>
      <c r="I40" s="16" t="n">
        <v>27170</v>
      </c>
      <c r="J40" s="16" t="n">
        <v>21771</v>
      </c>
      <c r="K40" s="16" t="n">
        <v>5399</v>
      </c>
    </row>
    <row r="41" customFormat="false" ht="18.75" hidden="false" customHeight="true" outlineLevel="0" collapsed="false">
      <c r="A41" s="8" t="s">
        <v>51</v>
      </c>
      <c r="B41" s="16" t="n">
        <v>1508939</v>
      </c>
      <c r="C41" s="16" t="n">
        <v>1487007</v>
      </c>
      <c r="D41" s="16" t="n">
        <v>11547</v>
      </c>
      <c r="E41" s="16" t="n">
        <v>20256</v>
      </c>
      <c r="F41" s="16" t="n">
        <v>1455204</v>
      </c>
      <c r="G41" s="16" t="n">
        <v>600</v>
      </c>
      <c r="H41" s="16" t="n">
        <v>87</v>
      </c>
      <c r="I41" s="16" t="n">
        <v>21245</v>
      </c>
      <c r="J41" s="16" t="n">
        <v>18615</v>
      </c>
      <c r="K41" s="16" t="n">
        <v>2630</v>
      </c>
    </row>
    <row r="42" customFormat="false" ht="18.75" hidden="false" customHeight="true" outlineLevel="0" collapsed="false">
      <c r="A42" s="8" t="s">
        <v>52</v>
      </c>
      <c r="B42" s="16" t="n">
        <v>4012924</v>
      </c>
      <c r="C42" s="16" t="n">
        <v>3644532</v>
      </c>
      <c r="D42" s="16" t="n">
        <v>132976</v>
      </c>
      <c r="E42" s="16" t="n">
        <v>50</v>
      </c>
      <c r="F42" s="16" t="n">
        <v>3511506</v>
      </c>
      <c r="G42" s="16" t="n">
        <v>303800</v>
      </c>
      <c r="H42" s="16" t="s">
        <v>17</v>
      </c>
      <c r="I42" s="16" t="n">
        <v>64592</v>
      </c>
      <c r="J42" s="16" t="n">
        <v>47075</v>
      </c>
      <c r="K42" s="16" t="n">
        <v>17517</v>
      </c>
    </row>
    <row r="43" customFormat="false" ht="18.75" hidden="false" customHeight="true" outlineLevel="0" collapsed="false">
      <c r="A43" s="8" t="s">
        <v>53</v>
      </c>
      <c r="B43" s="16" t="n">
        <v>5687778</v>
      </c>
      <c r="C43" s="16" t="n">
        <v>4846728</v>
      </c>
      <c r="D43" s="16" t="n">
        <v>285991</v>
      </c>
      <c r="E43" s="16" t="n">
        <v>29942</v>
      </c>
      <c r="F43" s="16" t="n">
        <v>4530795</v>
      </c>
      <c r="G43" s="16" t="n">
        <v>782200</v>
      </c>
      <c r="H43" s="16" t="n">
        <v>2721</v>
      </c>
      <c r="I43" s="16" t="n">
        <v>56129</v>
      </c>
      <c r="J43" s="16" t="n">
        <v>36413</v>
      </c>
      <c r="K43" s="16" t="n">
        <v>19716</v>
      </c>
    </row>
    <row r="44" customFormat="false" ht="18.75" hidden="false" customHeight="true" outlineLevel="0" collapsed="false">
      <c r="A44" s="8" t="s">
        <v>54</v>
      </c>
      <c r="B44" s="16" t="n">
        <v>1763144</v>
      </c>
      <c r="C44" s="16" t="n">
        <v>1562048</v>
      </c>
      <c r="D44" s="16" t="n">
        <v>88863</v>
      </c>
      <c r="E44" s="16" t="n">
        <v>79629</v>
      </c>
      <c r="F44" s="16" t="n">
        <v>1393556</v>
      </c>
      <c r="G44" s="16" t="n">
        <v>184500</v>
      </c>
      <c r="H44" s="16" t="n">
        <v>69</v>
      </c>
      <c r="I44" s="16" t="n">
        <v>16527</v>
      </c>
      <c r="J44" s="16" t="n">
        <v>13232</v>
      </c>
      <c r="K44" s="16" t="n">
        <v>3295</v>
      </c>
    </row>
    <row r="45" customFormat="false" ht="18.75" hidden="false" customHeight="true" outlineLevel="0" collapsed="false">
      <c r="A45" s="8" t="s">
        <v>55</v>
      </c>
      <c r="B45" s="16" t="n">
        <v>667914</v>
      </c>
      <c r="C45" s="16" t="n">
        <v>524881</v>
      </c>
      <c r="D45" s="16" t="n">
        <v>66103</v>
      </c>
      <c r="E45" s="16" t="n">
        <v>32886</v>
      </c>
      <c r="F45" s="16" t="n">
        <v>425892</v>
      </c>
      <c r="G45" s="16" t="n">
        <v>137200</v>
      </c>
      <c r="H45" s="16" t="n">
        <v>2341</v>
      </c>
      <c r="I45" s="16" t="n">
        <v>3492</v>
      </c>
      <c r="J45" s="16" t="n">
        <v>3302</v>
      </c>
      <c r="K45" s="16" t="n">
        <v>190</v>
      </c>
    </row>
    <row r="46" customFormat="false" ht="18.75" hidden="false" customHeight="true" outlineLevel="0" collapsed="false">
      <c r="A46" s="8" t="s">
        <v>56</v>
      </c>
      <c r="B46" s="16" t="n">
        <v>2349031</v>
      </c>
      <c r="C46" s="16" t="n">
        <v>2228893</v>
      </c>
      <c r="D46" s="16" t="n">
        <v>51547</v>
      </c>
      <c r="E46" s="16" t="n">
        <v>13820</v>
      </c>
      <c r="F46" s="16" t="n">
        <v>2163526</v>
      </c>
      <c r="G46" s="16" t="n">
        <v>85700</v>
      </c>
      <c r="H46" s="16" t="n">
        <v>520</v>
      </c>
      <c r="I46" s="16" t="n">
        <v>33918</v>
      </c>
      <c r="J46" s="16" t="n">
        <v>24880</v>
      </c>
      <c r="K46" s="16" t="n">
        <v>9038</v>
      </c>
    </row>
    <row r="47" customFormat="false" ht="18.75" hidden="false" customHeight="true" outlineLevel="0" collapsed="false">
      <c r="A47" s="8" t="s">
        <v>57</v>
      </c>
      <c r="B47" s="16" t="n">
        <v>445876</v>
      </c>
      <c r="C47" s="16" t="n">
        <v>363319</v>
      </c>
      <c r="D47" s="16" t="n">
        <v>36090</v>
      </c>
      <c r="E47" s="16" t="n">
        <v>117</v>
      </c>
      <c r="F47" s="16" t="n">
        <v>327112</v>
      </c>
      <c r="G47" s="16" t="n">
        <v>78000</v>
      </c>
      <c r="H47" s="16" t="s">
        <v>17</v>
      </c>
      <c r="I47" s="16" t="n">
        <v>4557</v>
      </c>
      <c r="J47" s="16" t="n">
        <v>3112</v>
      </c>
      <c r="K47" s="16" t="n">
        <v>1445</v>
      </c>
    </row>
    <row r="48" customFormat="false" ht="18.75" hidden="false" customHeight="true" outlineLevel="0" collapsed="false">
      <c r="A48" s="8" t="s">
        <v>58</v>
      </c>
      <c r="B48" s="16" t="n">
        <v>1666887</v>
      </c>
      <c r="C48" s="16" t="n">
        <v>1469796</v>
      </c>
      <c r="D48" s="16" t="n">
        <v>65965</v>
      </c>
      <c r="E48" s="16" t="n">
        <v>32613</v>
      </c>
      <c r="F48" s="16" t="n">
        <v>1371218</v>
      </c>
      <c r="G48" s="16" t="n">
        <v>185800</v>
      </c>
      <c r="H48" s="16" t="n">
        <v>50</v>
      </c>
      <c r="I48" s="16" t="n">
        <v>11241</v>
      </c>
      <c r="J48" s="16" t="n">
        <v>10471</v>
      </c>
      <c r="K48" s="16" t="n">
        <v>770</v>
      </c>
    </row>
    <row r="49" customFormat="false" ht="18.75" hidden="false" customHeight="true" outlineLevel="0" collapsed="false">
      <c r="A49" s="8" t="s">
        <v>59</v>
      </c>
      <c r="B49" s="16" t="n">
        <v>1230075</v>
      </c>
      <c r="C49" s="16" t="n">
        <v>1137069</v>
      </c>
      <c r="D49" s="16" t="n">
        <v>10349</v>
      </c>
      <c r="E49" s="16" t="n">
        <v>1185</v>
      </c>
      <c r="F49" s="16" t="n">
        <v>1125535</v>
      </c>
      <c r="G49" s="16" t="n">
        <v>54706</v>
      </c>
      <c r="H49" s="16" t="n">
        <v>50</v>
      </c>
      <c r="I49" s="16" t="n">
        <v>38250</v>
      </c>
      <c r="J49" s="16" t="n">
        <v>13899</v>
      </c>
      <c r="K49" s="16" t="n">
        <v>24351</v>
      </c>
    </row>
    <row r="50" customFormat="false" ht="18.75" hidden="false" customHeight="true" outlineLevel="0" collapsed="false">
      <c r="A50" s="8" t="s">
        <v>60</v>
      </c>
      <c r="B50" s="16" t="n">
        <v>2982579</v>
      </c>
      <c r="C50" s="16" t="n">
        <v>2860271</v>
      </c>
      <c r="D50" s="16" t="n">
        <v>176359</v>
      </c>
      <c r="E50" s="16" t="n">
        <v>12498</v>
      </c>
      <c r="F50" s="16" t="n">
        <v>2671414</v>
      </c>
      <c r="G50" s="16" t="n">
        <v>63400</v>
      </c>
      <c r="H50" s="16" t="n">
        <v>50</v>
      </c>
      <c r="I50" s="16" t="n">
        <v>58858</v>
      </c>
      <c r="J50" s="16" t="n">
        <v>44644</v>
      </c>
      <c r="K50" s="16" t="n">
        <v>14214</v>
      </c>
    </row>
    <row r="51" customFormat="false" ht="18.75" hidden="false" customHeight="true" outlineLevel="0" collapsed="false">
      <c r="A51" s="8" t="s">
        <v>61</v>
      </c>
      <c r="B51" s="16" t="n">
        <v>357675</v>
      </c>
      <c r="C51" s="16" t="n">
        <v>351808</v>
      </c>
      <c r="D51" s="16" t="n">
        <v>80</v>
      </c>
      <c r="E51" s="16" t="s">
        <v>17</v>
      </c>
      <c r="F51" s="16" t="n">
        <v>351728</v>
      </c>
      <c r="G51" s="16" t="s">
        <v>17</v>
      </c>
      <c r="H51" s="16" t="s">
        <v>17</v>
      </c>
      <c r="I51" s="16" t="n">
        <v>5867</v>
      </c>
      <c r="J51" s="16" t="n">
        <v>5386</v>
      </c>
      <c r="K51" s="16" t="n">
        <v>481</v>
      </c>
    </row>
    <row r="52" customFormat="false" ht="18.75" hidden="false" customHeight="true" outlineLevel="0" collapsed="false">
      <c r="A52" s="8" t="s">
        <v>62</v>
      </c>
      <c r="B52" s="16" t="n">
        <v>1232075</v>
      </c>
      <c r="C52" s="16" t="n">
        <v>1077624</v>
      </c>
      <c r="D52" s="16" t="n">
        <v>57254</v>
      </c>
      <c r="E52" s="16" t="s">
        <v>17</v>
      </c>
      <c r="F52" s="16" t="n">
        <v>1020370</v>
      </c>
      <c r="G52" s="16" t="n">
        <v>137090</v>
      </c>
      <c r="H52" s="16" t="s">
        <v>17</v>
      </c>
      <c r="I52" s="16" t="n">
        <v>17361</v>
      </c>
      <c r="J52" s="16" t="n">
        <v>14693</v>
      </c>
      <c r="K52" s="16" t="n">
        <v>2668</v>
      </c>
    </row>
    <row r="53" customFormat="false" ht="18.75" hidden="false" customHeight="true" outlineLevel="0" collapsed="false">
      <c r="A53" s="17" t="s">
        <v>63</v>
      </c>
      <c r="B53" s="18" t="n">
        <v>5121439</v>
      </c>
      <c r="C53" s="18" t="n">
        <v>4735612</v>
      </c>
      <c r="D53" s="18" t="n">
        <v>642830</v>
      </c>
      <c r="E53" s="18" t="n">
        <v>30761</v>
      </c>
      <c r="F53" s="18" t="n">
        <v>4062021</v>
      </c>
      <c r="G53" s="18" t="n">
        <v>339200</v>
      </c>
      <c r="H53" s="18" t="s">
        <v>17</v>
      </c>
      <c r="I53" s="18" t="n">
        <v>46627</v>
      </c>
      <c r="J53" s="18" t="n">
        <v>43419</v>
      </c>
      <c r="K53" s="18" t="n">
        <v>3208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23Z</dcterms:created>
  <dc:creator>m</dc:creator>
  <dc:description/>
  <dc:language>en-US</dc:language>
  <cp:lastModifiedBy>m</cp:lastModifiedBy>
  <dcterms:modified xsi:type="dcterms:W3CDTF">2018-04-20T13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