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2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1</t>
    </r>
    <r>
      <rPr>
        <b val="true"/>
        <sz val="11"/>
        <color rgb="FF000000"/>
        <rFont val="Noto Sans"/>
        <family val="2"/>
      </rPr>
      <t xml:space="preserve">表　総教育費総額（財源別）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1" min="1" style="1" width="16.63"/>
    <col collapsed="false" customWidth="false" hidden="false" outlineLevel="0" max="16384" min="12" style="1" width="9"/>
  </cols>
  <sheetData>
    <row r="1" s="3" customFormat="true" ht="18.75" hidden="false" customHeight="true" outlineLevel="0" collapsed="false">
      <c r="A1" s="2" t="s">
        <v>0</v>
      </c>
    </row>
    <row r="2" s="6" customFormat="true" ht="18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 t="s">
        <v>1</v>
      </c>
    </row>
    <row r="3" s="6" customFormat="true" ht="18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  <c r="H3" s="10" t="s">
        <v>6</v>
      </c>
      <c r="I3" s="9" t="s">
        <v>7</v>
      </c>
      <c r="J3" s="9"/>
      <c r="K3" s="9"/>
    </row>
    <row r="4" s="6" customFormat="true" ht="18.75" hidden="false" customHeight="true" outlineLevel="0" collapsed="false">
      <c r="A4" s="11"/>
      <c r="B4" s="12"/>
      <c r="C4" s="13" t="s">
        <v>8</v>
      </c>
      <c r="D4" s="13" t="s">
        <v>9</v>
      </c>
      <c r="E4" s="13" t="s">
        <v>10</v>
      </c>
      <c r="F4" s="13" t="s">
        <v>11</v>
      </c>
      <c r="G4" s="12"/>
      <c r="H4" s="12"/>
      <c r="I4" s="13" t="s">
        <v>8</v>
      </c>
      <c r="J4" s="12" t="s">
        <v>12</v>
      </c>
      <c r="K4" s="13" t="s">
        <v>13</v>
      </c>
    </row>
    <row r="5" s="2" customFormat="true" ht="18.75" hidden="false" customHeight="true" outlineLevel="0" collapsed="false">
      <c r="A5" s="2" t="s">
        <v>14</v>
      </c>
      <c r="B5" s="14" t="n">
        <v>11677738813</v>
      </c>
      <c r="C5" s="14" t="n">
        <v>10656118527</v>
      </c>
      <c r="D5" s="14" t="n">
        <v>2826648966</v>
      </c>
      <c r="E5" s="14" t="n">
        <v>4507413152</v>
      </c>
      <c r="F5" s="14" t="n">
        <v>3322056409</v>
      </c>
      <c r="G5" s="14" t="n">
        <v>951104022</v>
      </c>
      <c r="H5" s="14" t="n">
        <v>25094649</v>
      </c>
      <c r="I5" s="14" t="n">
        <v>45421615</v>
      </c>
      <c r="J5" s="14" t="n">
        <v>25174228</v>
      </c>
      <c r="K5" s="14" t="n">
        <v>20247387</v>
      </c>
    </row>
    <row r="6" customFormat="false" ht="18.75" hidden="false" customHeight="true" outlineLevel="0" collapsed="false">
      <c r="A6" s="7" t="s">
        <v>15</v>
      </c>
      <c r="B6" s="15" t="n">
        <v>661520605</v>
      </c>
      <c r="C6" s="15" t="n">
        <v>606246074</v>
      </c>
      <c r="D6" s="15" t="n">
        <v>169431061</v>
      </c>
      <c r="E6" s="15" t="n">
        <v>240459241</v>
      </c>
      <c r="F6" s="15" t="n">
        <v>196355772</v>
      </c>
      <c r="G6" s="15" t="n">
        <v>52943473</v>
      </c>
      <c r="H6" s="15" t="n">
        <v>258665</v>
      </c>
      <c r="I6" s="15" t="n">
        <v>2072393</v>
      </c>
      <c r="J6" s="15" t="n">
        <v>1061327</v>
      </c>
      <c r="K6" s="15" t="n">
        <v>1011066</v>
      </c>
    </row>
    <row r="7" customFormat="false" ht="18.75" hidden="false" customHeight="true" outlineLevel="0" collapsed="false">
      <c r="A7" s="7" t="s">
        <v>16</v>
      </c>
      <c r="B7" s="15" t="n">
        <v>177902387</v>
      </c>
      <c r="C7" s="15" t="n">
        <v>162643243</v>
      </c>
      <c r="D7" s="15" t="n">
        <v>47169054</v>
      </c>
      <c r="E7" s="15" t="n">
        <v>77707359</v>
      </c>
      <c r="F7" s="15" t="n">
        <v>37766830</v>
      </c>
      <c r="G7" s="15" t="n">
        <v>14292300</v>
      </c>
      <c r="H7" s="15" t="n">
        <v>14895</v>
      </c>
      <c r="I7" s="15" t="n">
        <v>951949</v>
      </c>
      <c r="J7" s="15" t="n">
        <v>404100</v>
      </c>
      <c r="K7" s="15" t="n">
        <v>547849</v>
      </c>
    </row>
    <row r="8" customFormat="false" ht="18.75" hidden="false" customHeight="true" outlineLevel="0" collapsed="false">
      <c r="A8" s="7" t="s">
        <v>17</v>
      </c>
      <c r="B8" s="15" t="n">
        <v>170525236</v>
      </c>
      <c r="C8" s="15" t="n">
        <v>158174078</v>
      </c>
      <c r="D8" s="15" t="n">
        <v>43989410</v>
      </c>
      <c r="E8" s="15" t="n">
        <v>75643845</v>
      </c>
      <c r="F8" s="15" t="n">
        <v>38540823</v>
      </c>
      <c r="G8" s="15" t="n">
        <v>11673320</v>
      </c>
      <c r="H8" s="15" t="n">
        <v>65193</v>
      </c>
      <c r="I8" s="15" t="n">
        <v>612645</v>
      </c>
      <c r="J8" s="15" t="n">
        <v>447413</v>
      </c>
      <c r="K8" s="15" t="n">
        <v>165232</v>
      </c>
    </row>
    <row r="9" customFormat="false" ht="18.75" hidden="false" customHeight="true" outlineLevel="0" collapsed="false">
      <c r="A9" s="7" t="s">
        <v>18</v>
      </c>
      <c r="B9" s="15" t="n">
        <v>207035612</v>
      </c>
      <c r="C9" s="15" t="n">
        <v>187637509</v>
      </c>
      <c r="D9" s="15" t="n">
        <v>55739086</v>
      </c>
      <c r="E9" s="15" t="n">
        <v>78045109</v>
      </c>
      <c r="F9" s="15" t="n">
        <v>53853314</v>
      </c>
      <c r="G9" s="15" t="n">
        <v>18588775</v>
      </c>
      <c r="H9" s="15" t="n">
        <v>61108</v>
      </c>
      <c r="I9" s="15" t="n">
        <v>748220</v>
      </c>
      <c r="J9" s="15" t="n">
        <v>328012</v>
      </c>
      <c r="K9" s="15" t="n">
        <v>420208</v>
      </c>
    </row>
    <row r="10" customFormat="false" ht="18.75" hidden="false" customHeight="true" outlineLevel="0" collapsed="false">
      <c r="A10" s="7" t="s">
        <v>19</v>
      </c>
      <c r="B10" s="15" t="n">
        <v>150971580</v>
      </c>
      <c r="C10" s="15" t="n">
        <v>138066746</v>
      </c>
      <c r="D10" s="15" t="n">
        <v>36852852</v>
      </c>
      <c r="E10" s="15" t="n">
        <v>64807732</v>
      </c>
      <c r="F10" s="15" t="n">
        <v>36406162</v>
      </c>
      <c r="G10" s="15" t="n">
        <v>11733622</v>
      </c>
      <c r="H10" s="15" t="n">
        <v>123725</v>
      </c>
      <c r="I10" s="15" t="n">
        <v>1047487</v>
      </c>
      <c r="J10" s="15" t="n">
        <v>550443</v>
      </c>
      <c r="K10" s="15" t="n">
        <v>497044</v>
      </c>
    </row>
    <row r="11" customFormat="false" ht="18.75" hidden="false" customHeight="true" outlineLevel="0" collapsed="false">
      <c r="A11" s="7" t="s">
        <v>20</v>
      </c>
      <c r="B11" s="15" t="n">
        <v>137817356</v>
      </c>
      <c r="C11" s="15" t="n">
        <v>126548247</v>
      </c>
      <c r="D11" s="15" t="n">
        <v>34279284</v>
      </c>
      <c r="E11" s="15" t="n">
        <v>58989553</v>
      </c>
      <c r="F11" s="15" t="n">
        <v>33279410</v>
      </c>
      <c r="G11" s="15" t="n">
        <v>10274466</v>
      </c>
      <c r="H11" s="15" t="n">
        <v>106564</v>
      </c>
      <c r="I11" s="15" t="n">
        <v>888079</v>
      </c>
      <c r="J11" s="15" t="n">
        <v>402323</v>
      </c>
      <c r="K11" s="15" t="n">
        <v>485756</v>
      </c>
    </row>
    <row r="12" customFormat="false" ht="18.75" hidden="false" customHeight="true" outlineLevel="0" collapsed="false">
      <c r="A12" s="7" t="s">
        <v>21</v>
      </c>
      <c r="B12" s="15" t="n">
        <v>226186871</v>
      </c>
      <c r="C12" s="15" t="n">
        <v>208671649</v>
      </c>
      <c r="D12" s="15" t="n">
        <v>58007921</v>
      </c>
      <c r="E12" s="15" t="n">
        <v>95606910</v>
      </c>
      <c r="F12" s="15" t="n">
        <v>55056818</v>
      </c>
      <c r="G12" s="15" t="n">
        <v>16280839</v>
      </c>
      <c r="H12" s="15" t="n">
        <v>44644</v>
      </c>
      <c r="I12" s="15" t="n">
        <v>1189739</v>
      </c>
      <c r="J12" s="15" t="n">
        <v>725078</v>
      </c>
      <c r="K12" s="15" t="n">
        <v>464661</v>
      </c>
    </row>
    <row r="13" customFormat="false" ht="18.75" hidden="false" customHeight="true" outlineLevel="0" collapsed="false">
      <c r="A13" s="7" t="s">
        <v>22</v>
      </c>
      <c r="B13" s="15" t="n">
        <v>267016653</v>
      </c>
      <c r="C13" s="15" t="n">
        <v>240231982</v>
      </c>
      <c r="D13" s="15" t="n">
        <v>66031397</v>
      </c>
      <c r="E13" s="15" t="n">
        <v>103891279</v>
      </c>
      <c r="F13" s="15" t="n">
        <v>70309306</v>
      </c>
      <c r="G13" s="15" t="n">
        <v>23451260</v>
      </c>
      <c r="H13" s="15" t="n">
        <v>903703</v>
      </c>
      <c r="I13" s="15" t="n">
        <v>2429708</v>
      </c>
      <c r="J13" s="15" t="n">
        <v>958175</v>
      </c>
      <c r="K13" s="15" t="n">
        <v>1471533</v>
      </c>
    </row>
    <row r="14" customFormat="false" ht="18.75" hidden="false" customHeight="true" outlineLevel="0" collapsed="false">
      <c r="A14" s="7" t="s">
        <v>23</v>
      </c>
      <c r="B14" s="15" t="n">
        <v>179064665</v>
      </c>
      <c r="C14" s="15" t="n">
        <v>163360567</v>
      </c>
      <c r="D14" s="15" t="n">
        <v>44988880</v>
      </c>
      <c r="E14" s="15" t="n">
        <v>70521227</v>
      </c>
      <c r="F14" s="15" t="n">
        <v>47850460</v>
      </c>
      <c r="G14" s="15" t="n">
        <v>14523045</v>
      </c>
      <c r="H14" s="15" t="n">
        <v>84808</v>
      </c>
      <c r="I14" s="15" t="n">
        <v>1096245</v>
      </c>
      <c r="J14" s="15" t="n">
        <v>283376</v>
      </c>
      <c r="K14" s="15" t="n">
        <v>812869</v>
      </c>
    </row>
    <row r="15" customFormat="false" ht="18.75" hidden="false" customHeight="true" outlineLevel="0" collapsed="false">
      <c r="A15" s="7" t="s">
        <v>24</v>
      </c>
      <c r="B15" s="15" t="n">
        <v>189242987</v>
      </c>
      <c r="C15" s="15" t="n">
        <v>170393057</v>
      </c>
      <c r="D15" s="15" t="n">
        <v>43559571</v>
      </c>
      <c r="E15" s="15" t="n">
        <v>71395734</v>
      </c>
      <c r="F15" s="15" t="n">
        <v>55437752</v>
      </c>
      <c r="G15" s="15" t="n">
        <v>18013468</v>
      </c>
      <c r="H15" s="15" t="n">
        <v>144772</v>
      </c>
      <c r="I15" s="15" t="n">
        <v>691690</v>
      </c>
      <c r="J15" s="15" t="n">
        <v>382274</v>
      </c>
      <c r="K15" s="15" t="n">
        <v>309416</v>
      </c>
    </row>
    <row r="16" customFormat="false" ht="18.75" hidden="false" customHeight="true" outlineLevel="0" collapsed="false">
      <c r="A16" s="7" t="s">
        <v>25</v>
      </c>
      <c r="B16" s="15" t="n">
        <v>511311080</v>
      </c>
      <c r="C16" s="15" t="n">
        <v>446186324</v>
      </c>
      <c r="D16" s="15" t="n">
        <v>122241777</v>
      </c>
      <c r="E16" s="15" t="n">
        <v>169051666</v>
      </c>
      <c r="F16" s="15" t="n">
        <v>154892881</v>
      </c>
      <c r="G16" s="15" t="n">
        <v>61619300</v>
      </c>
      <c r="H16" s="15" t="n">
        <v>733089</v>
      </c>
      <c r="I16" s="15" t="n">
        <v>2772367</v>
      </c>
      <c r="J16" s="15" t="n">
        <v>706631</v>
      </c>
      <c r="K16" s="15" t="n">
        <v>2065736</v>
      </c>
    </row>
    <row r="17" customFormat="false" ht="18.75" hidden="false" customHeight="true" outlineLevel="0" collapsed="false">
      <c r="A17" s="7" t="s">
        <v>26</v>
      </c>
      <c r="B17" s="15" t="n">
        <v>454619564</v>
      </c>
      <c r="C17" s="15" t="n">
        <v>405729592</v>
      </c>
      <c r="D17" s="15" t="n">
        <v>112129683</v>
      </c>
      <c r="E17" s="15" t="n">
        <v>156036647</v>
      </c>
      <c r="F17" s="15" t="n">
        <v>137563262</v>
      </c>
      <c r="G17" s="15" t="n">
        <v>45393184</v>
      </c>
      <c r="H17" s="15" t="n">
        <v>2287526</v>
      </c>
      <c r="I17" s="15" t="n">
        <v>1209262</v>
      </c>
      <c r="J17" s="15" t="n">
        <v>610585</v>
      </c>
      <c r="K17" s="15" t="n">
        <v>598677</v>
      </c>
    </row>
    <row r="18" customFormat="false" ht="18.75" hidden="false" customHeight="true" outlineLevel="0" collapsed="false">
      <c r="A18" s="7" t="s">
        <v>27</v>
      </c>
      <c r="B18" s="15" t="n">
        <v>997788767</v>
      </c>
      <c r="C18" s="15" t="n">
        <v>927522073</v>
      </c>
      <c r="D18" s="15" t="n">
        <v>182647276</v>
      </c>
      <c r="E18" s="15" t="n">
        <v>380073046</v>
      </c>
      <c r="F18" s="15" t="n">
        <v>364801751</v>
      </c>
      <c r="G18" s="15" t="n">
        <v>68802901</v>
      </c>
      <c r="H18" s="15" t="n">
        <v>690272</v>
      </c>
      <c r="I18" s="15" t="n">
        <v>773521</v>
      </c>
      <c r="J18" s="15" t="n">
        <v>587031</v>
      </c>
      <c r="K18" s="15" t="n">
        <v>186490</v>
      </c>
    </row>
    <row r="19" customFormat="false" ht="18.75" hidden="false" customHeight="true" outlineLevel="0" collapsed="false">
      <c r="A19" s="7" t="s">
        <v>28</v>
      </c>
      <c r="B19" s="15" t="n">
        <v>592624141</v>
      </c>
      <c r="C19" s="15" t="n">
        <v>548081263</v>
      </c>
      <c r="D19" s="15" t="n">
        <v>137281291</v>
      </c>
      <c r="E19" s="15" t="n">
        <v>227864654</v>
      </c>
      <c r="F19" s="15" t="n">
        <v>182935318</v>
      </c>
      <c r="G19" s="15" t="n">
        <v>42298443</v>
      </c>
      <c r="H19" s="15" t="n">
        <v>41145</v>
      </c>
      <c r="I19" s="15" t="n">
        <v>2203290</v>
      </c>
      <c r="J19" s="15" t="n">
        <v>928703</v>
      </c>
      <c r="K19" s="15" t="n">
        <v>1274587</v>
      </c>
    </row>
    <row r="20" customFormat="false" ht="18.75" hidden="false" customHeight="true" outlineLevel="0" collapsed="false">
      <c r="A20" s="7" t="s">
        <v>29</v>
      </c>
      <c r="B20" s="15" t="n">
        <v>281155354</v>
      </c>
      <c r="C20" s="15" t="n">
        <v>254652584</v>
      </c>
      <c r="D20" s="15" t="n">
        <v>71529158</v>
      </c>
      <c r="E20" s="15" t="n">
        <v>115538203</v>
      </c>
      <c r="F20" s="15" t="n">
        <v>67585223</v>
      </c>
      <c r="G20" s="15" t="n">
        <v>25010300</v>
      </c>
      <c r="H20" s="15" t="n">
        <v>545859</v>
      </c>
      <c r="I20" s="15" t="n">
        <v>946611</v>
      </c>
      <c r="J20" s="15" t="n">
        <v>580757</v>
      </c>
      <c r="K20" s="15" t="n">
        <v>365854</v>
      </c>
    </row>
    <row r="21" customFormat="false" ht="18.75" hidden="false" customHeight="true" outlineLevel="0" collapsed="false">
      <c r="A21" s="7" t="s">
        <v>30</v>
      </c>
      <c r="B21" s="15" t="n">
        <v>119298576</v>
      </c>
      <c r="C21" s="15" t="n">
        <v>109193531</v>
      </c>
      <c r="D21" s="15" t="n">
        <v>28352076</v>
      </c>
      <c r="E21" s="15" t="n">
        <v>53918432</v>
      </c>
      <c r="F21" s="15" t="n">
        <v>26923023</v>
      </c>
      <c r="G21" s="15" t="n">
        <v>9315830</v>
      </c>
      <c r="H21" s="15" t="n">
        <v>91438</v>
      </c>
      <c r="I21" s="15" t="n">
        <v>697777</v>
      </c>
      <c r="J21" s="15" t="n">
        <v>288433</v>
      </c>
      <c r="K21" s="15" t="n">
        <v>409344</v>
      </c>
    </row>
    <row r="22" customFormat="false" ht="18.75" hidden="false" customHeight="true" outlineLevel="0" collapsed="false">
      <c r="A22" s="7" t="s">
        <v>31</v>
      </c>
      <c r="B22" s="15" t="n">
        <v>127156424</v>
      </c>
      <c r="C22" s="15" t="n">
        <v>114842861</v>
      </c>
      <c r="D22" s="15" t="n">
        <v>31877552</v>
      </c>
      <c r="E22" s="15" t="n">
        <v>51659513</v>
      </c>
      <c r="F22" s="15" t="n">
        <v>31305796</v>
      </c>
      <c r="G22" s="15" t="n">
        <v>11659000</v>
      </c>
      <c r="H22" s="15" t="n">
        <v>132491</v>
      </c>
      <c r="I22" s="15" t="n">
        <v>522072</v>
      </c>
      <c r="J22" s="15" t="n">
        <v>244800</v>
      </c>
      <c r="K22" s="15" t="n">
        <v>277272</v>
      </c>
    </row>
    <row r="23" customFormat="false" ht="18.75" hidden="false" customHeight="true" outlineLevel="0" collapsed="false">
      <c r="A23" s="7" t="s">
        <v>32</v>
      </c>
      <c r="B23" s="15" t="n">
        <v>93639285</v>
      </c>
      <c r="C23" s="15" t="n">
        <v>86446488</v>
      </c>
      <c r="D23" s="15" t="n">
        <v>22343487</v>
      </c>
      <c r="E23" s="15" t="n">
        <v>40292477</v>
      </c>
      <c r="F23" s="15" t="n">
        <v>23810524</v>
      </c>
      <c r="G23" s="15" t="n">
        <v>6646100</v>
      </c>
      <c r="H23" s="15" t="n">
        <v>105362</v>
      </c>
      <c r="I23" s="15" t="n">
        <v>441335</v>
      </c>
      <c r="J23" s="15" t="n">
        <v>211153</v>
      </c>
      <c r="K23" s="15" t="n">
        <v>230182</v>
      </c>
    </row>
    <row r="24" customFormat="false" ht="18.75" hidden="false" customHeight="true" outlineLevel="0" collapsed="false">
      <c r="A24" s="7" t="s">
        <v>33</v>
      </c>
      <c r="B24" s="15" t="n">
        <v>92132633</v>
      </c>
      <c r="C24" s="15" t="n">
        <v>85261073</v>
      </c>
      <c r="D24" s="15" t="n">
        <v>22103829</v>
      </c>
      <c r="E24" s="15" t="n">
        <v>39107333</v>
      </c>
      <c r="F24" s="15" t="n">
        <v>24049911</v>
      </c>
      <c r="G24" s="15" t="n">
        <v>6101254</v>
      </c>
      <c r="H24" s="15" t="n">
        <v>212151</v>
      </c>
      <c r="I24" s="15" t="n">
        <v>558155</v>
      </c>
      <c r="J24" s="15" t="n">
        <v>358349</v>
      </c>
      <c r="K24" s="15" t="n">
        <v>199806</v>
      </c>
    </row>
    <row r="25" customFormat="false" ht="18.75" hidden="false" customHeight="true" outlineLevel="0" collapsed="false">
      <c r="A25" s="7" t="s">
        <v>34</v>
      </c>
      <c r="B25" s="15" t="n">
        <v>208752047</v>
      </c>
      <c r="C25" s="15" t="n">
        <v>193811245</v>
      </c>
      <c r="D25" s="15" t="n">
        <v>51520259</v>
      </c>
      <c r="E25" s="15" t="n">
        <v>93418999</v>
      </c>
      <c r="F25" s="15" t="n">
        <v>48871987</v>
      </c>
      <c r="G25" s="15" t="n">
        <v>14248477</v>
      </c>
      <c r="H25" s="15" t="n">
        <v>219276</v>
      </c>
      <c r="I25" s="15" t="n">
        <v>473049</v>
      </c>
      <c r="J25" s="15" t="n">
        <v>304720</v>
      </c>
      <c r="K25" s="15" t="n">
        <v>168329</v>
      </c>
    </row>
    <row r="26" customFormat="false" ht="18.75" hidden="false" customHeight="true" outlineLevel="0" collapsed="false">
      <c r="A26" s="7" t="s">
        <v>35</v>
      </c>
      <c r="B26" s="15" t="n">
        <v>202397342</v>
      </c>
      <c r="C26" s="15" t="n">
        <v>181952511</v>
      </c>
      <c r="D26" s="15" t="n">
        <v>50095391</v>
      </c>
      <c r="E26" s="15" t="n">
        <v>75303813</v>
      </c>
      <c r="F26" s="15" t="n">
        <v>56553307</v>
      </c>
      <c r="G26" s="15" t="n">
        <v>18941695</v>
      </c>
      <c r="H26" s="15" t="n">
        <v>425314</v>
      </c>
      <c r="I26" s="15" t="n">
        <v>1077822</v>
      </c>
      <c r="J26" s="15" t="n">
        <v>873241</v>
      </c>
      <c r="K26" s="15" t="n">
        <v>204581</v>
      </c>
    </row>
    <row r="27" customFormat="false" ht="18.75" hidden="false" customHeight="true" outlineLevel="0" collapsed="false">
      <c r="A27" s="7" t="s">
        <v>36</v>
      </c>
      <c r="B27" s="15" t="n">
        <v>308017028</v>
      </c>
      <c r="C27" s="15" t="n">
        <v>282827497</v>
      </c>
      <c r="D27" s="15" t="n">
        <v>74644036</v>
      </c>
      <c r="E27" s="15" t="n">
        <v>118692189</v>
      </c>
      <c r="F27" s="15" t="n">
        <v>89491272</v>
      </c>
      <c r="G27" s="15" t="n">
        <v>21568432</v>
      </c>
      <c r="H27" s="15" t="n">
        <v>1094376</v>
      </c>
      <c r="I27" s="15" t="n">
        <v>2526723</v>
      </c>
      <c r="J27" s="15" t="n">
        <v>901595</v>
      </c>
      <c r="K27" s="15" t="n">
        <v>1625128</v>
      </c>
    </row>
    <row r="28" customFormat="false" ht="18.75" hidden="false" customHeight="true" outlineLevel="0" collapsed="false">
      <c r="A28" s="7" t="s">
        <v>37</v>
      </c>
      <c r="B28" s="15" t="n">
        <v>567024039</v>
      </c>
      <c r="C28" s="15" t="n">
        <v>516087166</v>
      </c>
      <c r="D28" s="15" t="n">
        <v>129327030</v>
      </c>
      <c r="E28" s="15" t="n">
        <v>203480396</v>
      </c>
      <c r="F28" s="15" t="n">
        <v>183279740</v>
      </c>
      <c r="G28" s="15" t="n">
        <v>49370916</v>
      </c>
      <c r="H28" s="15" t="n">
        <v>194447</v>
      </c>
      <c r="I28" s="15" t="n">
        <v>1371510</v>
      </c>
      <c r="J28" s="15" t="n">
        <v>920827</v>
      </c>
      <c r="K28" s="15" t="n">
        <v>450683</v>
      </c>
    </row>
    <row r="29" customFormat="false" ht="18.75" hidden="false" customHeight="true" outlineLevel="0" collapsed="false">
      <c r="A29" s="7" t="s">
        <v>38</v>
      </c>
      <c r="B29" s="15" t="n">
        <v>166751098</v>
      </c>
      <c r="C29" s="15" t="n">
        <v>157263627</v>
      </c>
      <c r="D29" s="15" t="n">
        <v>42350227</v>
      </c>
      <c r="E29" s="15" t="n">
        <v>71835044</v>
      </c>
      <c r="F29" s="15" t="n">
        <v>43078356</v>
      </c>
      <c r="G29" s="15" t="n">
        <v>7996000</v>
      </c>
      <c r="H29" s="15" t="n">
        <v>30734</v>
      </c>
      <c r="I29" s="15" t="n">
        <v>1460737</v>
      </c>
      <c r="J29" s="15" t="n">
        <v>1165707</v>
      </c>
      <c r="K29" s="15" t="n">
        <v>295030</v>
      </c>
    </row>
    <row r="30" customFormat="false" ht="18.75" hidden="false" customHeight="true" outlineLevel="0" collapsed="false">
      <c r="A30" s="7" t="s">
        <v>39</v>
      </c>
      <c r="B30" s="15" t="n">
        <v>114464600</v>
      </c>
      <c r="C30" s="15" t="n">
        <v>103449727</v>
      </c>
      <c r="D30" s="15" t="n">
        <v>26450188</v>
      </c>
      <c r="E30" s="15" t="n">
        <v>45314818</v>
      </c>
      <c r="F30" s="15" t="n">
        <v>31684721</v>
      </c>
      <c r="G30" s="15" t="n">
        <v>10590440</v>
      </c>
      <c r="H30" s="15" t="n">
        <v>107047</v>
      </c>
      <c r="I30" s="15" t="n">
        <v>317386</v>
      </c>
      <c r="J30" s="15" t="n">
        <v>179748</v>
      </c>
      <c r="K30" s="15" t="n">
        <v>137638</v>
      </c>
    </row>
    <row r="31" customFormat="false" ht="18.75" hidden="false" customHeight="true" outlineLevel="0" collapsed="false">
      <c r="A31" s="7" t="s">
        <v>40</v>
      </c>
      <c r="B31" s="15" t="n">
        <v>224491833</v>
      </c>
      <c r="C31" s="15" t="n">
        <v>202811083</v>
      </c>
      <c r="D31" s="15" t="n">
        <v>55868477</v>
      </c>
      <c r="E31" s="15" t="n">
        <v>81334189</v>
      </c>
      <c r="F31" s="15" t="n">
        <v>65608417</v>
      </c>
      <c r="G31" s="15" t="n">
        <v>20753991</v>
      </c>
      <c r="H31" s="15" t="n">
        <v>284192</v>
      </c>
      <c r="I31" s="15" t="n">
        <v>642567</v>
      </c>
      <c r="J31" s="15" t="n">
        <v>365165</v>
      </c>
      <c r="K31" s="15" t="n">
        <v>277402</v>
      </c>
    </row>
    <row r="32" customFormat="false" ht="18.75" hidden="false" customHeight="true" outlineLevel="0" collapsed="false">
      <c r="A32" s="7" t="s">
        <v>41</v>
      </c>
      <c r="B32" s="15" t="n">
        <v>838126883</v>
      </c>
      <c r="C32" s="15" t="n">
        <v>734016759</v>
      </c>
      <c r="D32" s="15" t="n">
        <v>179751616</v>
      </c>
      <c r="E32" s="15" t="n">
        <v>271585562</v>
      </c>
      <c r="F32" s="15" t="n">
        <v>282679581</v>
      </c>
      <c r="G32" s="15" t="n">
        <v>89203004</v>
      </c>
      <c r="H32" s="15" t="n">
        <v>13279483</v>
      </c>
      <c r="I32" s="15" t="n">
        <v>1627637</v>
      </c>
      <c r="J32" s="15" t="n">
        <v>1372151</v>
      </c>
      <c r="K32" s="15" t="n">
        <v>255486</v>
      </c>
    </row>
    <row r="33" customFormat="false" ht="18.75" hidden="false" customHeight="true" outlineLevel="0" collapsed="false">
      <c r="A33" s="7" t="s">
        <v>42</v>
      </c>
      <c r="B33" s="15" t="n">
        <v>490130001</v>
      </c>
      <c r="C33" s="15" t="n">
        <v>451024583</v>
      </c>
      <c r="D33" s="15" t="n">
        <v>119395562</v>
      </c>
      <c r="E33" s="15" t="n">
        <v>168098614</v>
      </c>
      <c r="F33" s="15" t="n">
        <v>163530407</v>
      </c>
      <c r="G33" s="15" t="n">
        <v>38168260</v>
      </c>
      <c r="H33" s="15" t="n">
        <v>259541</v>
      </c>
      <c r="I33" s="15" t="n">
        <v>677617</v>
      </c>
      <c r="J33" s="15" t="n">
        <v>428175</v>
      </c>
      <c r="K33" s="15" t="n">
        <v>249442</v>
      </c>
    </row>
    <row r="34" customFormat="false" ht="18.75" hidden="false" customHeight="true" outlineLevel="0" collapsed="false">
      <c r="A34" s="7" t="s">
        <v>43</v>
      </c>
      <c r="B34" s="15" t="n">
        <v>129097618</v>
      </c>
      <c r="C34" s="15" t="n">
        <v>114587929</v>
      </c>
      <c r="D34" s="15" t="n">
        <v>30343022</v>
      </c>
      <c r="E34" s="15" t="n">
        <v>45357152</v>
      </c>
      <c r="F34" s="15" t="n">
        <v>38887755</v>
      </c>
      <c r="G34" s="15" t="n">
        <v>13996741</v>
      </c>
      <c r="H34" s="15" t="n">
        <v>287119</v>
      </c>
      <c r="I34" s="15" t="n">
        <v>225829</v>
      </c>
      <c r="J34" s="15" t="n">
        <v>165669</v>
      </c>
      <c r="K34" s="15" t="n">
        <v>60160</v>
      </c>
    </row>
    <row r="35" customFormat="false" ht="18.75" hidden="false" customHeight="true" outlineLevel="0" collapsed="false">
      <c r="A35" s="7" t="s">
        <v>44</v>
      </c>
      <c r="B35" s="15" t="n">
        <v>119193545</v>
      </c>
      <c r="C35" s="15" t="n">
        <v>108737490</v>
      </c>
      <c r="D35" s="15" t="n">
        <v>31822016</v>
      </c>
      <c r="E35" s="15" t="n">
        <v>50669740</v>
      </c>
      <c r="F35" s="15" t="n">
        <v>26245734</v>
      </c>
      <c r="G35" s="15" t="n">
        <v>9025490</v>
      </c>
      <c r="H35" s="15" t="n">
        <v>217473</v>
      </c>
      <c r="I35" s="15" t="n">
        <v>1213092</v>
      </c>
      <c r="J35" s="15" t="n">
        <v>1030389</v>
      </c>
      <c r="K35" s="15" t="n">
        <v>182703</v>
      </c>
    </row>
    <row r="36" customFormat="false" ht="18.75" hidden="false" customHeight="true" outlineLevel="0" collapsed="false">
      <c r="A36" s="7" t="s">
        <v>45</v>
      </c>
      <c r="B36" s="15" t="n">
        <v>67758693</v>
      </c>
      <c r="C36" s="15" t="n">
        <v>61939753</v>
      </c>
      <c r="D36" s="15" t="n">
        <v>17297608</v>
      </c>
      <c r="E36" s="15" t="n">
        <v>30526101</v>
      </c>
      <c r="F36" s="15" t="n">
        <v>14116044</v>
      </c>
      <c r="G36" s="15" t="n">
        <v>5521900</v>
      </c>
      <c r="H36" s="15" t="n">
        <v>94069</v>
      </c>
      <c r="I36" s="15" t="n">
        <v>202971</v>
      </c>
      <c r="J36" s="15" t="n">
        <v>145216</v>
      </c>
      <c r="K36" s="15" t="n">
        <v>57755</v>
      </c>
    </row>
    <row r="37" customFormat="false" ht="18.75" hidden="false" customHeight="true" outlineLevel="0" collapsed="false">
      <c r="A37" s="7" t="s">
        <v>46</v>
      </c>
      <c r="B37" s="15" t="n">
        <v>92676405</v>
      </c>
      <c r="C37" s="15" t="n">
        <v>86436472</v>
      </c>
      <c r="D37" s="15" t="n">
        <v>22983204</v>
      </c>
      <c r="E37" s="15" t="n">
        <v>41778221</v>
      </c>
      <c r="F37" s="15" t="n">
        <v>21675047</v>
      </c>
      <c r="G37" s="15" t="n">
        <v>5332470</v>
      </c>
      <c r="H37" s="15" t="n">
        <v>73485</v>
      </c>
      <c r="I37" s="15" t="n">
        <v>833978</v>
      </c>
      <c r="J37" s="15" t="n">
        <v>375757</v>
      </c>
      <c r="K37" s="15" t="n">
        <v>458221</v>
      </c>
    </row>
    <row r="38" customFormat="false" ht="18.75" hidden="false" customHeight="true" outlineLevel="0" collapsed="false">
      <c r="A38" s="7" t="s">
        <v>47</v>
      </c>
      <c r="B38" s="15" t="n">
        <v>192095662</v>
      </c>
      <c r="C38" s="15" t="n">
        <v>174608108</v>
      </c>
      <c r="D38" s="15" t="n">
        <v>47560834</v>
      </c>
      <c r="E38" s="15" t="n">
        <v>75380749</v>
      </c>
      <c r="F38" s="15" t="n">
        <v>51666525</v>
      </c>
      <c r="G38" s="15" t="n">
        <v>15476871</v>
      </c>
      <c r="H38" s="15" t="n">
        <v>153889</v>
      </c>
      <c r="I38" s="15" t="n">
        <v>1856794</v>
      </c>
      <c r="J38" s="15" t="n">
        <v>1325965</v>
      </c>
      <c r="K38" s="15" t="n">
        <v>530829</v>
      </c>
    </row>
    <row r="39" customFormat="false" ht="18.75" hidden="false" customHeight="true" outlineLevel="0" collapsed="false">
      <c r="A39" s="7" t="s">
        <v>48</v>
      </c>
      <c r="B39" s="15" t="n">
        <v>273023743</v>
      </c>
      <c r="C39" s="15" t="n">
        <v>245956351</v>
      </c>
      <c r="D39" s="15" t="n">
        <v>68543300</v>
      </c>
      <c r="E39" s="15" t="n">
        <v>101543660</v>
      </c>
      <c r="F39" s="15" t="n">
        <v>75869391</v>
      </c>
      <c r="G39" s="15" t="n">
        <v>26284405</v>
      </c>
      <c r="H39" s="15" t="n">
        <v>99821</v>
      </c>
      <c r="I39" s="15" t="n">
        <v>683166</v>
      </c>
      <c r="J39" s="15" t="n">
        <v>551878</v>
      </c>
      <c r="K39" s="15" t="n">
        <v>131288</v>
      </c>
    </row>
    <row r="40" customFormat="false" ht="18.75" hidden="false" customHeight="true" outlineLevel="0" collapsed="false">
      <c r="A40" s="7" t="s">
        <v>49</v>
      </c>
      <c r="B40" s="15" t="n">
        <v>158657341</v>
      </c>
      <c r="C40" s="15" t="n">
        <v>147491775</v>
      </c>
      <c r="D40" s="15" t="n">
        <v>39983581</v>
      </c>
      <c r="E40" s="15" t="n">
        <v>68924512</v>
      </c>
      <c r="F40" s="15" t="n">
        <v>38583682</v>
      </c>
      <c r="G40" s="15" t="n">
        <v>10222656</v>
      </c>
      <c r="H40" s="15" t="n">
        <v>183336</v>
      </c>
      <c r="I40" s="15" t="n">
        <v>759574</v>
      </c>
      <c r="J40" s="15" t="n">
        <v>203733</v>
      </c>
      <c r="K40" s="15" t="n">
        <v>555841</v>
      </c>
    </row>
    <row r="41" customFormat="false" ht="18.75" hidden="false" customHeight="true" outlineLevel="0" collapsed="false">
      <c r="A41" s="7" t="s">
        <v>50</v>
      </c>
      <c r="B41" s="15" t="n">
        <v>91475122</v>
      </c>
      <c r="C41" s="15" t="n">
        <v>85662542</v>
      </c>
      <c r="D41" s="15" t="n">
        <v>22717515</v>
      </c>
      <c r="E41" s="15" t="n">
        <v>41252317</v>
      </c>
      <c r="F41" s="15" t="n">
        <v>21692710</v>
      </c>
      <c r="G41" s="15" t="n">
        <v>5206720</v>
      </c>
      <c r="H41" s="15" t="n">
        <v>50460</v>
      </c>
      <c r="I41" s="15" t="n">
        <v>555400</v>
      </c>
      <c r="J41" s="15" t="n">
        <v>283337</v>
      </c>
      <c r="K41" s="15" t="n">
        <v>272063</v>
      </c>
    </row>
    <row r="42" customFormat="false" ht="18.75" hidden="false" customHeight="true" outlineLevel="0" collapsed="false">
      <c r="A42" s="7" t="s">
        <v>51</v>
      </c>
      <c r="B42" s="15" t="n">
        <v>97220203</v>
      </c>
      <c r="C42" s="15" t="n">
        <v>91425125</v>
      </c>
      <c r="D42" s="15" t="n">
        <v>22935177</v>
      </c>
      <c r="E42" s="15" t="n">
        <v>39354663</v>
      </c>
      <c r="F42" s="15" t="n">
        <v>29135285</v>
      </c>
      <c r="G42" s="15" t="n">
        <v>5209000</v>
      </c>
      <c r="H42" s="15" t="n">
        <v>18640</v>
      </c>
      <c r="I42" s="15" t="n">
        <v>567438</v>
      </c>
      <c r="J42" s="15" t="n">
        <v>418350</v>
      </c>
      <c r="K42" s="15" t="n">
        <v>149088</v>
      </c>
    </row>
    <row r="43" customFormat="false" ht="18.75" hidden="false" customHeight="true" outlineLevel="0" collapsed="false">
      <c r="A43" s="7" t="s">
        <v>52</v>
      </c>
      <c r="B43" s="15" t="n">
        <v>149003320</v>
      </c>
      <c r="C43" s="15" t="n">
        <v>138702095</v>
      </c>
      <c r="D43" s="15" t="n">
        <v>39879133</v>
      </c>
      <c r="E43" s="15" t="n">
        <v>65454235</v>
      </c>
      <c r="F43" s="15" t="n">
        <v>33368727</v>
      </c>
      <c r="G43" s="15" t="n">
        <v>9031769</v>
      </c>
      <c r="H43" s="15" t="n">
        <v>225565</v>
      </c>
      <c r="I43" s="15" t="n">
        <v>1043891</v>
      </c>
      <c r="J43" s="15" t="n">
        <v>674048</v>
      </c>
      <c r="K43" s="15" t="n">
        <v>369848</v>
      </c>
    </row>
    <row r="44" customFormat="false" ht="18.75" hidden="false" customHeight="true" outlineLevel="0" collapsed="false">
      <c r="A44" s="7" t="s">
        <v>53</v>
      </c>
      <c r="B44" s="15" t="n">
        <v>95861280</v>
      </c>
      <c r="C44" s="15" t="n">
        <v>88259992</v>
      </c>
      <c r="D44" s="15" t="n">
        <v>25062152</v>
      </c>
      <c r="E44" s="15" t="n">
        <v>42976089</v>
      </c>
      <c r="F44" s="15" t="n">
        <v>20221751</v>
      </c>
      <c r="G44" s="15" t="n">
        <v>7191998</v>
      </c>
      <c r="H44" s="15" t="n">
        <v>69943</v>
      </c>
      <c r="I44" s="15" t="n">
        <v>339347</v>
      </c>
      <c r="J44" s="15" t="n">
        <v>275817</v>
      </c>
      <c r="K44" s="15" t="n">
        <v>63530</v>
      </c>
    </row>
    <row r="45" customFormat="false" ht="18.75" hidden="false" customHeight="true" outlineLevel="0" collapsed="false">
      <c r="A45" s="7" t="s">
        <v>54</v>
      </c>
      <c r="B45" s="15" t="n">
        <v>400343997</v>
      </c>
      <c r="C45" s="15" t="n">
        <v>374827366</v>
      </c>
      <c r="D45" s="15" t="n">
        <v>105384527</v>
      </c>
      <c r="E45" s="15" t="n">
        <v>151212489</v>
      </c>
      <c r="F45" s="15" t="n">
        <v>118230350</v>
      </c>
      <c r="G45" s="15" t="n">
        <v>24173395</v>
      </c>
      <c r="H45" s="15" t="n">
        <v>198602</v>
      </c>
      <c r="I45" s="15" t="n">
        <v>1144634</v>
      </c>
      <c r="J45" s="15" t="n">
        <v>790655</v>
      </c>
      <c r="K45" s="15" t="n">
        <v>353979</v>
      </c>
    </row>
    <row r="46" customFormat="false" ht="18.75" hidden="false" customHeight="true" outlineLevel="0" collapsed="false">
      <c r="A46" s="7" t="s">
        <v>55</v>
      </c>
      <c r="B46" s="15" t="n">
        <v>91947117</v>
      </c>
      <c r="C46" s="15" t="n">
        <v>86913237</v>
      </c>
      <c r="D46" s="15" t="n">
        <v>23966623</v>
      </c>
      <c r="E46" s="15" t="n">
        <v>43318883</v>
      </c>
      <c r="F46" s="15" t="n">
        <v>19627731</v>
      </c>
      <c r="G46" s="15" t="n">
        <v>4497700</v>
      </c>
      <c r="H46" s="15" t="n">
        <v>297802</v>
      </c>
      <c r="I46" s="15" t="n">
        <v>238378</v>
      </c>
      <c r="J46" s="15" t="n">
        <v>140636</v>
      </c>
      <c r="K46" s="15" t="n">
        <v>97742</v>
      </c>
    </row>
    <row r="47" customFormat="false" ht="18.75" hidden="false" customHeight="true" outlineLevel="0" collapsed="false">
      <c r="A47" s="7" t="s">
        <v>56</v>
      </c>
      <c r="B47" s="15" t="n">
        <v>169414795</v>
      </c>
      <c r="C47" s="15" t="n">
        <v>153433798</v>
      </c>
      <c r="D47" s="15" t="n">
        <v>44390577</v>
      </c>
      <c r="E47" s="15" t="n">
        <v>71582848</v>
      </c>
      <c r="F47" s="15" t="n">
        <v>37460373</v>
      </c>
      <c r="G47" s="15" t="n">
        <v>15322600</v>
      </c>
      <c r="H47" s="15" t="n">
        <v>260000</v>
      </c>
      <c r="I47" s="15" t="n">
        <v>398397</v>
      </c>
      <c r="J47" s="15" t="n">
        <v>163870</v>
      </c>
      <c r="K47" s="15" t="n">
        <v>234527</v>
      </c>
    </row>
    <row r="48" customFormat="false" ht="18.75" hidden="false" customHeight="true" outlineLevel="0" collapsed="false">
      <c r="A48" s="7" t="s">
        <v>57</v>
      </c>
      <c r="B48" s="15" t="n">
        <v>184696751</v>
      </c>
      <c r="C48" s="15" t="n">
        <v>167416443</v>
      </c>
      <c r="D48" s="15" t="n">
        <v>48714648</v>
      </c>
      <c r="E48" s="15" t="n">
        <v>75189396</v>
      </c>
      <c r="F48" s="15" t="n">
        <v>43512399</v>
      </c>
      <c r="G48" s="15" t="n">
        <v>16485240</v>
      </c>
      <c r="H48" s="15" t="n">
        <v>42064</v>
      </c>
      <c r="I48" s="15" t="n">
        <v>753004</v>
      </c>
      <c r="J48" s="15" t="n">
        <v>378649</v>
      </c>
      <c r="K48" s="15" t="n">
        <v>374355</v>
      </c>
    </row>
    <row r="49" customFormat="false" ht="18.75" hidden="false" customHeight="true" outlineLevel="0" collapsed="false">
      <c r="A49" s="7" t="s">
        <v>58</v>
      </c>
      <c r="B49" s="15" t="n">
        <v>135095432</v>
      </c>
      <c r="C49" s="15" t="n">
        <v>130434275</v>
      </c>
      <c r="D49" s="15" t="n">
        <v>35595906</v>
      </c>
      <c r="E49" s="15" t="n">
        <v>64116072</v>
      </c>
      <c r="F49" s="15" t="n">
        <v>30722297</v>
      </c>
      <c r="G49" s="15" t="n">
        <v>3981933</v>
      </c>
      <c r="H49" s="15" t="n">
        <v>35865</v>
      </c>
      <c r="I49" s="15" t="n">
        <v>643359</v>
      </c>
      <c r="J49" s="15" t="n">
        <v>364039</v>
      </c>
      <c r="K49" s="15" t="n">
        <v>279320</v>
      </c>
    </row>
    <row r="50" customFormat="false" ht="18.75" hidden="false" customHeight="true" outlineLevel="0" collapsed="false">
      <c r="A50" s="7" t="s">
        <v>59</v>
      </c>
      <c r="B50" s="15" t="n">
        <v>116074507</v>
      </c>
      <c r="C50" s="15" t="n">
        <v>106418712</v>
      </c>
      <c r="D50" s="15" t="n">
        <v>30997985</v>
      </c>
      <c r="E50" s="15" t="n">
        <v>52523985</v>
      </c>
      <c r="F50" s="15" t="n">
        <v>22896742</v>
      </c>
      <c r="G50" s="15" t="n">
        <v>9201551</v>
      </c>
      <c r="H50" s="15" t="n">
        <v>6250</v>
      </c>
      <c r="I50" s="15" t="n">
        <v>447994</v>
      </c>
      <c r="J50" s="15" t="n">
        <v>310330</v>
      </c>
      <c r="K50" s="15" t="n">
        <v>137664</v>
      </c>
    </row>
    <row r="51" customFormat="false" ht="18.75" hidden="false" customHeight="true" outlineLevel="0" collapsed="false">
      <c r="A51" s="7" t="s">
        <v>60</v>
      </c>
      <c r="B51" s="15" t="n">
        <v>197331746</v>
      </c>
      <c r="C51" s="15" t="n">
        <v>183533892</v>
      </c>
      <c r="D51" s="15" t="n">
        <v>54780718</v>
      </c>
      <c r="E51" s="15" t="n">
        <v>85624843</v>
      </c>
      <c r="F51" s="15" t="n">
        <v>43128331</v>
      </c>
      <c r="G51" s="15" t="n">
        <v>13082788</v>
      </c>
      <c r="H51" s="15" t="n">
        <v>53669</v>
      </c>
      <c r="I51" s="15" t="n">
        <v>661397</v>
      </c>
      <c r="J51" s="15" t="n">
        <v>340379</v>
      </c>
      <c r="K51" s="15" t="n">
        <v>321018</v>
      </c>
    </row>
    <row r="52" customFormat="false" ht="18.75" hidden="false" customHeight="true" outlineLevel="0" collapsed="false">
      <c r="A52" s="16" t="s">
        <v>61</v>
      </c>
      <c r="B52" s="17" t="n">
        <v>159606889</v>
      </c>
      <c r="C52" s="17" t="n">
        <v>146200033</v>
      </c>
      <c r="D52" s="17" t="n">
        <v>53733009</v>
      </c>
      <c r="E52" s="17" t="n">
        <v>60953613</v>
      </c>
      <c r="F52" s="17" t="n">
        <v>31513411</v>
      </c>
      <c r="G52" s="17" t="n">
        <v>12396700</v>
      </c>
      <c r="H52" s="17" t="n">
        <v>184777</v>
      </c>
      <c r="I52" s="17" t="n">
        <v>825379</v>
      </c>
      <c r="J52" s="17" t="n">
        <v>665219</v>
      </c>
      <c r="K52" s="17" t="n">
        <v>160160</v>
      </c>
    </row>
  </sheetData>
  <dataValidations count="1">
    <dataValidation allowBlank="true" errorStyle="stop" operator="between" showDropDown="false" showErrorMessage="true" showInputMessage="true" sqref="B5:J5 B6:G50 I6:J6 H7:J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12Z</dcterms:created>
  <dc:creator>member101</dc:creator>
  <dc:description/>
  <dc:language>en-US</dc:language>
  <cp:lastModifiedBy>member106</cp:lastModifiedBy>
  <dcterms:modified xsi:type="dcterms:W3CDTF">2018-03-23T05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