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9" uniqueCount="7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0</t>
    </r>
    <r>
      <rPr>
        <b val="true"/>
        <sz val="11"/>
        <color rgb="FF000000"/>
        <rFont val="Noto Sans"/>
        <family val="2"/>
      </rPr>
      <t xml:space="preserve">表　総教育費債務償還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教育分野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全日制課程</t>
  </si>
  <si>
    <t xml:space="preserve">高等学校定時制課程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3" min="1" style="1" width="16.63"/>
    <col collapsed="false" customWidth="true" hidden="false" outlineLevel="0" max="14" min="14" style="2" width="16.63"/>
    <col collapsed="false" customWidth="true" hidden="false" outlineLevel="0" max="23" min="15" style="1" width="16.63"/>
    <col collapsed="false" customWidth="true" hidden="false" outlineLevel="0" max="24" min="24" style="2" width="16.63"/>
    <col collapsed="false" customWidth="false" hidden="false" outlineLevel="0" max="16384" min="25" style="1" width="9"/>
  </cols>
  <sheetData>
    <row r="1" s="4" customFormat="true" ht="18.75" hidden="false" customHeight="true" outlineLevel="0" collapsed="false">
      <c r="A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</row>
    <row r="2" s="2" customFormat="tru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  <c r="T2" s="5"/>
      <c r="U2" s="5"/>
      <c r="V2" s="5"/>
      <c r="W2" s="5"/>
      <c r="X2" s="5" t="s">
        <v>1</v>
      </c>
    </row>
    <row r="3" s="2" customFormat="true" ht="18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5</v>
      </c>
      <c r="O3" s="10"/>
      <c r="P3" s="10"/>
      <c r="Q3" s="10"/>
      <c r="R3" s="10"/>
      <c r="S3" s="10"/>
      <c r="T3" s="10"/>
      <c r="U3" s="10"/>
      <c r="V3" s="10"/>
      <c r="W3" s="3" t="s">
        <v>6</v>
      </c>
      <c r="X3" s="11" t="s">
        <v>2</v>
      </c>
    </row>
    <row r="4" s="2" customFormat="true" ht="18.75" hidden="false" customHeight="true" outlineLevel="0" collapsed="false">
      <c r="A4" s="12"/>
      <c r="B4" s="13"/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4</v>
      </c>
      <c r="K4" s="14" t="s">
        <v>15</v>
      </c>
      <c r="L4" s="14" t="s">
        <v>16</v>
      </c>
      <c r="M4" s="14" t="s">
        <v>17</v>
      </c>
      <c r="N4" s="15" t="s">
        <v>18</v>
      </c>
      <c r="O4" s="16" t="s">
        <v>19</v>
      </c>
      <c r="P4" s="16" t="s">
        <v>20</v>
      </c>
      <c r="Q4" s="16" t="s">
        <v>21</v>
      </c>
      <c r="R4" s="16" t="s">
        <v>22</v>
      </c>
      <c r="S4" s="16" t="s">
        <v>23</v>
      </c>
      <c r="T4" s="16" t="s">
        <v>24</v>
      </c>
      <c r="U4" s="16" t="s">
        <v>25</v>
      </c>
      <c r="V4" s="16" t="s">
        <v>26</v>
      </c>
      <c r="W4" s="12"/>
      <c r="X4" s="13"/>
    </row>
    <row r="5" s="3" customFormat="true" ht="18.75" hidden="false" customHeight="true" outlineLevel="0" collapsed="false">
      <c r="A5" s="3" t="s">
        <v>27</v>
      </c>
      <c r="B5" s="17" t="n">
        <v>636889057</v>
      </c>
      <c r="C5" s="17" t="n">
        <v>559875295</v>
      </c>
      <c r="D5" s="17" t="n">
        <v>11353455</v>
      </c>
      <c r="E5" s="17" t="n">
        <v>264849693</v>
      </c>
      <c r="F5" s="17" t="n">
        <v>136473774</v>
      </c>
      <c r="G5" s="17" t="n">
        <v>11588559</v>
      </c>
      <c r="H5" s="17" t="n">
        <v>133835762</v>
      </c>
      <c r="I5" s="17" t="n">
        <v>1665805</v>
      </c>
      <c r="J5" s="17" t="n">
        <v>19221</v>
      </c>
      <c r="K5" s="17" t="n">
        <v>29947</v>
      </c>
      <c r="L5" s="17" t="n">
        <v>2951</v>
      </c>
      <c r="M5" s="17" t="n">
        <v>56128</v>
      </c>
      <c r="N5" s="17" t="n">
        <v>73643021</v>
      </c>
      <c r="O5" s="17" t="n">
        <v>17285701</v>
      </c>
      <c r="P5" s="17" t="n">
        <v>5367398</v>
      </c>
      <c r="Q5" s="17" t="n">
        <v>4860371</v>
      </c>
      <c r="R5" s="17" t="n">
        <v>29480608</v>
      </c>
      <c r="S5" s="17" t="n">
        <v>3391621</v>
      </c>
      <c r="T5" s="17" t="n">
        <v>8791217</v>
      </c>
      <c r="U5" s="17" t="n">
        <v>302523</v>
      </c>
      <c r="V5" s="17" t="n">
        <v>4163582</v>
      </c>
      <c r="W5" s="17" t="n">
        <v>3370741</v>
      </c>
      <c r="X5" s="8" t="s">
        <v>27</v>
      </c>
    </row>
    <row r="6" customFormat="false" ht="18.75" hidden="false" customHeight="true" outlineLevel="0" collapsed="false">
      <c r="A6" s="7" t="s">
        <v>28</v>
      </c>
      <c r="B6" s="18" t="n">
        <v>27271836</v>
      </c>
      <c r="C6" s="18" t="n">
        <v>21700231</v>
      </c>
      <c r="D6" s="18" t="n">
        <v>326551</v>
      </c>
      <c r="E6" s="18" t="n">
        <v>10523959</v>
      </c>
      <c r="F6" s="18" t="n">
        <v>6263845</v>
      </c>
      <c r="G6" s="18" t="n">
        <v>470175</v>
      </c>
      <c r="H6" s="18" t="n">
        <v>3956539</v>
      </c>
      <c r="I6" s="18" t="n">
        <v>157210</v>
      </c>
      <c r="J6" s="18" t="s">
        <v>29</v>
      </c>
      <c r="K6" s="18" t="s">
        <v>29</v>
      </c>
      <c r="L6" s="18" t="n">
        <v>1952</v>
      </c>
      <c r="M6" s="18" t="s">
        <v>29</v>
      </c>
      <c r="N6" s="18" t="n">
        <v>5253004</v>
      </c>
      <c r="O6" s="18" t="n">
        <v>808516</v>
      </c>
      <c r="P6" s="18" t="n">
        <v>97798</v>
      </c>
      <c r="Q6" s="18" t="n">
        <v>424768</v>
      </c>
      <c r="R6" s="18" t="n">
        <v>2697108</v>
      </c>
      <c r="S6" s="18" t="n">
        <v>347983</v>
      </c>
      <c r="T6" s="18" t="n">
        <v>856250</v>
      </c>
      <c r="U6" s="18" t="n">
        <v>5970</v>
      </c>
      <c r="V6" s="18" t="n">
        <v>14611</v>
      </c>
      <c r="W6" s="18" t="n">
        <v>318601</v>
      </c>
      <c r="X6" s="11" t="s">
        <v>28</v>
      </c>
    </row>
    <row r="7" customFormat="false" ht="18.75" hidden="false" customHeight="true" outlineLevel="0" collapsed="false">
      <c r="A7" s="7" t="s">
        <v>30</v>
      </c>
      <c r="B7" s="18" t="n">
        <v>8024520</v>
      </c>
      <c r="C7" s="18" t="n">
        <v>5941439</v>
      </c>
      <c r="D7" s="18" t="n">
        <v>28352</v>
      </c>
      <c r="E7" s="18" t="n">
        <v>2560501</v>
      </c>
      <c r="F7" s="18" t="n">
        <v>1249607</v>
      </c>
      <c r="G7" s="18" t="n">
        <v>93641</v>
      </c>
      <c r="H7" s="18" t="n">
        <v>1992950</v>
      </c>
      <c r="I7" s="18" t="n">
        <v>16388</v>
      </c>
      <c r="J7" s="18" t="s">
        <v>29</v>
      </c>
      <c r="K7" s="18" t="s">
        <v>29</v>
      </c>
      <c r="L7" s="18" t="s">
        <v>29</v>
      </c>
      <c r="M7" s="18" t="s">
        <v>29</v>
      </c>
      <c r="N7" s="18" t="n">
        <v>1912614</v>
      </c>
      <c r="O7" s="18" t="n">
        <v>425648</v>
      </c>
      <c r="P7" s="18" t="n">
        <v>24324</v>
      </c>
      <c r="Q7" s="18" t="n">
        <v>76787</v>
      </c>
      <c r="R7" s="18" t="n">
        <v>1027796</v>
      </c>
      <c r="S7" s="18" t="n">
        <v>101370</v>
      </c>
      <c r="T7" s="18" t="n">
        <v>156599</v>
      </c>
      <c r="U7" s="18" t="s">
        <v>29</v>
      </c>
      <c r="V7" s="18" t="n">
        <v>100090</v>
      </c>
      <c r="W7" s="18" t="n">
        <v>170467</v>
      </c>
      <c r="X7" s="11" t="s">
        <v>30</v>
      </c>
    </row>
    <row r="8" customFormat="false" ht="18.75" hidden="false" customHeight="true" outlineLevel="0" collapsed="false">
      <c r="A8" s="7" t="s">
        <v>31</v>
      </c>
      <c r="B8" s="18" t="n">
        <v>7308876</v>
      </c>
      <c r="C8" s="18" t="n">
        <v>5891270</v>
      </c>
      <c r="D8" s="18" t="n">
        <v>55994</v>
      </c>
      <c r="E8" s="18" t="n">
        <v>2566366</v>
      </c>
      <c r="F8" s="18" t="n">
        <v>1307237</v>
      </c>
      <c r="G8" s="18" t="n">
        <v>169626</v>
      </c>
      <c r="H8" s="18" t="n">
        <v>1792047</v>
      </c>
      <c r="I8" s="18" t="s">
        <v>29</v>
      </c>
      <c r="J8" s="18" t="s">
        <v>29</v>
      </c>
      <c r="K8" s="18" t="s">
        <v>29</v>
      </c>
      <c r="L8" s="18" t="s">
        <v>29</v>
      </c>
      <c r="M8" s="18" t="s">
        <v>29</v>
      </c>
      <c r="N8" s="18" t="n">
        <v>1376166</v>
      </c>
      <c r="O8" s="18" t="n">
        <v>330736</v>
      </c>
      <c r="P8" s="18" t="n">
        <v>42056</v>
      </c>
      <c r="Q8" s="18" t="n">
        <v>50072</v>
      </c>
      <c r="R8" s="18" t="n">
        <v>681803</v>
      </c>
      <c r="S8" s="18" t="n">
        <v>47465</v>
      </c>
      <c r="T8" s="18" t="n">
        <v>217469</v>
      </c>
      <c r="U8" s="18" t="s">
        <v>29</v>
      </c>
      <c r="V8" s="18" t="n">
        <v>6565</v>
      </c>
      <c r="W8" s="18" t="n">
        <v>41440</v>
      </c>
      <c r="X8" s="11" t="s">
        <v>31</v>
      </c>
    </row>
    <row r="9" customFormat="false" ht="18.75" hidden="false" customHeight="true" outlineLevel="0" collapsed="false">
      <c r="A9" s="7" t="s">
        <v>32</v>
      </c>
      <c r="B9" s="18" t="n">
        <v>8523881</v>
      </c>
      <c r="C9" s="18" t="n">
        <v>7362597</v>
      </c>
      <c r="D9" s="18" t="n">
        <v>150459</v>
      </c>
      <c r="E9" s="18" t="n">
        <v>3562885</v>
      </c>
      <c r="F9" s="18" t="n">
        <v>1935371</v>
      </c>
      <c r="G9" s="18" t="n">
        <v>100347</v>
      </c>
      <c r="H9" s="18" t="n">
        <v>1604902</v>
      </c>
      <c r="I9" s="18" t="n">
        <v>8633</v>
      </c>
      <c r="J9" s="18" t="s">
        <v>29</v>
      </c>
      <c r="K9" s="18" t="s">
        <v>29</v>
      </c>
      <c r="L9" s="18" t="s">
        <v>29</v>
      </c>
      <c r="M9" s="18" t="s">
        <v>29</v>
      </c>
      <c r="N9" s="18" t="n">
        <v>1150778</v>
      </c>
      <c r="O9" s="18" t="n">
        <v>525741</v>
      </c>
      <c r="P9" s="18" t="n">
        <v>60469</v>
      </c>
      <c r="Q9" s="18" t="n">
        <v>68115</v>
      </c>
      <c r="R9" s="18" t="n">
        <v>426647</v>
      </c>
      <c r="S9" s="18" t="n">
        <v>45468</v>
      </c>
      <c r="T9" s="18" t="n">
        <v>16595</v>
      </c>
      <c r="U9" s="18" t="s">
        <v>29</v>
      </c>
      <c r="V9" s="18" t="n">
        <v>7743</v>
      </c>
      <c r="W9" s="18" t="n">
        <v>10506</v>
      </c>
      <c r="X9" s="11" t="s">
        <v>32</v>
      </c>
    </row>
    <row r="10" customFormat="false" ht="18.75" hidden="false" customHeight="true" outlineLevel="0" collapsed="false">
      <c r="A10" s="7" t="s">
        <v>33</v>
      </c>
      <c r="B10" s="18" t="n">
        <v>6149789</v>
      </c>
      <c r="C10" s="18" t="n">
        <v>4535911</v>
      </c>
      <c r="D10" s="18" t="n">
        <v>24256</v>
      </c>
      <c r="E10" s="18" t="n">
        <v>2209754</v>
      </c>
      <c r="F10" s="18" t="n">
        <v>1213901</v>
      </c>
      <c r="G10" s="18" t="n">
        <v>88767</v>
      </c>
      <c r="H10" s="18" t="n">
        <v>961727</v>
      </c>
      <c r="I10" s="18" t="n">
        <v>37506</v>
      </c>
      <c r="J10" s="18" t="s">
        <v>29</v>
      </c>
      <c r="K10" s="18" t="s">
        <v>29</v>
      </c>
      <c r="L10" s="18" t="s">
        <v>29</v>
      </c>
      <c r="M10" s="18" t="s">
        <v>29</v>
      </c>
      <c r="N10" s="18" t="n">
        <v>1599057</v>
      </c>
      <c r="O10" s="18" t="n">
        <v>227320</v>
      </c>
      <c r="P10" s="18" t="n">
        <v>24481</v>
      </c>
      <c r="Q10" s="18" t="n">
        <v>266905</v>
      </c>
      <c r="R10" s="18" t="n">
        <v>605652</v>
      </c>
      <c r="S10" s="18" t="n">
        <v>100784</v>
      </c>
      <c r="T10" s="18" t="n">
        <v>365150</v>
      </c>
      <c r="U10" s="18" t="n">
        <v>4841</v>
      </c>
      <c r="V10" s="18" t="n">
        <v>3924</v>
      </c>
      <c r="W10" s="18" t="n">
        <v>14821</v>
      </c>
      <c r="X10" s="11" t="s">
        <v>33</v>
      </c>
    </row>
    <row r="11" customFormat="false" ht="18.75" hidden="false" customHeight="true" outlineLevel="0" collapsed="false">
      <c r="A11" s="7" t="s">
        <v>34</v>
      </c>
      <c r="B11" s="18" t="n">
        <v>5057459</v>
      </c>
      <c r="C11" s="18" t="n">
        <v>3622464</v>
      </c>
      <c r="D11" s="18" t="n">
        <v>28598</v>
      </c>
      <c r="E11" s="18" t="n">
        <v>1613155</v>
      </c>
      <c r="F11" s="18" t="n">
        <v>917699</v>
      </c>
      <c r="G11" s="18" t="n">
        <v>213313</v>
      </c>
      <c r="H11" s="18" t="n">
        <v>819615</v>
      </c>
      <c r="I11" s="18" t="n">
        <v>30084</v>
      </c>
      <c r="J11" s="18" t="s">
        <v>29</v>
      </c>
      <c r="K11" s="18" t="s">
        <v>29</v>
      </c>
      <c r="L11" s="18" t="s">
        <v>29</v>
      </c>
      <c r="M11" s="18" t="s">
        <v>29</v>
      </c>
      <c r="N11" s="18" t="n">
        <v>1274152</v>
      </c>
      <c r="O11" s="18" t="n">
        <v>389787</v>
      </c>
      <c r="P11" s="18" t="n">
        <v>50887</v>
      </c>
      <c r="Q11" s="18" t="n">
        <v>10752</v>
      </c>
      <c r="R11" s="18" t="n">
        <v>547985</v>
      </c>
      <c r="S11" s="18" t="n">
        <v>86290</v>
      </c>
      <c r="T11" s="18" t="n">
        <v>175252</v>
      </c>
      <c r="U11" s="18" t="s">
        <v>29</v>
      </c>
      <c r="V11" s="18" t="n">
        <v>13199</v>
      </c>
      <c r="W11" s="18" t="n">
        <v>160843</v>
      </c>
      <c r="X11" s="11" t="s">
        <v>34</v>
      </c>
    </row>
    <row r="12" customFormat="false" ht="18.75" hidden="false" customHeight="true" outlineLevel="0" collapsed="false">
      <c r="A12" s="7" t="s">
        <v>35</v>
      </c>
      <c r="B12" s="18" t="n">
        <v>9343750</v>
      </c>
      <c r="C12" s="18" t="n">
        <v>7617462</v>
      </c>
      <c r="D12" s="18" t="n">
        <v>215720</v>
      </c>
      <c r="E12" s="18" t="n">
        <v>3135313</v>
      </c>
      <c r="F12" s="18" t="n">
        <v>1968623</v>
      </c>
      <c r="G12" s="18" t="n">
        <v>63885</v>
      </c>
      <c r="H12" s="18" t="n">
        <v>2227584</v>
      </c>
      <c r="I12" s="18" t="n">
        <v>6337</v>
      </c>
      <c r="J12" s="18" t="s">
        <v>29</v>
      </c>
      <c r="K12" s="18" t="s">
        <v>29</v>
      </c>
      <c r="L12" s="18" t="s">
        <v>29</v>
      </c>
      <c r="M12" s="18" t="s">
        <v>29</v>
      </c>
      <c r="N12" s="18" t="n">
        <v>1705212</v>
      </c>
      <c r="O12" s="18" t="n">
        <v>489965</v>
      </c>
      <c r="P12" s="18" t="n">
        <v>66096</v>
      </c>
      <c r="Q12" s="18" t="n">
        <v>13191</v>
      </c>
      <c r="R12" s="18" t="n">
        <v>786943</v>
      </c>
      <c r="S12" s="18" t="n">
        <v>57448</v>
      </c>
      <c r="T12" s="18" t="n">
        <v>194163</v>
      </c>
      <c r="U12" s="18" t="s">
        <v>29</v>
      </c>
      <c r="V12" s="18" t="n">
        <v>97406</v>
      </c>
      <c r="W12" s="18" t="n">
        <v>21076</v>
      </c>
      <c r="X12" s="11" t="s">
        <v>35</v>
      </c>
    </row>
    <row r="13" customFormat="false" ht="18.75" hidden="false" customHeight="true" outlineLevel="0" collapsed="false">
      <c r="A13" s="7" t="s">
        <v>36</v>
      </c>
      <c r="B13" s="18" t="n">
        <v>13352386</v>
      </c>
      <c r="C13" s="18" t="n">
        <v>11042720</v>
      </c>
      <c r="D13" s="18" t="n">
        <v>343420</v>
      </c>
      <c r="E13" s="18" t="n">
        <v>5166239</v>
      </c>
      <c r="F13" s="18" t="n">
        <v>1970020</v>
      </c>
      <c r="G13" s="18" t="n">
        <v>91747</v>
      </c>
      <c r="H13" s="18" t="n">
        <v>3414322</v>
      </c>
      <c r="I13" s="18" t="n">
        <v>56972</v>
      </c>
      <c r="J13" s="18" t="s">
        <v>29</v>
      </c>
      <c r="K13" s="18" t="s">
        <v>29</v>
      </c>
      <c r="L13" s="18" t="s">
        <v>29</v>
      </c>
      <c r="M13" s="18" t="s">
        <v>29</v>
      </c>
      <c r="N13" s="18" t="n">
        <v>2234613</v>
      </c>
      <c r="O13" s="18" t="n">
        <v>626768</v>
      </c>
      <c r="P13" s="18" t="n">
        <v>73405</v>
      </c>
      <c r="Q13" s="18" t="n">
        <v>221557</v>
      </c>
      <c r="R13" s="18" t="n">
        <v>977543</v>
      </c>
      <c r="S13" s="18" t="n">
        <v>70515</v>
      </c>
      <c r="T13" s="18" t="n">
        <v>248120</v>
      </c>
      <c r="U13" s="18" t="n">
        <v>2271</v>
      </c>
      <c r="V13" s="18" t="n">
        <v>14434</v>
      </c>
      <c r="W13" s="18" t="n">
        <v>75053</v>
      </c>
      <c r="X13" s="11" t="s">
        <v>36</v>
      </c>
    </row>
    <row r="14" customFormat="false" ht="18.75" hidden="false" customHeight="true" outlineLevel="0" collapsed="false">
      <c r="A14" s="7" t="s">
        <v>37</v>
      </c>
      <c r="B14" s="18" t="n">
        <v>8886521</v>
      </c>
      <c r="C14" s="18" t="n">
        <v>7047386</v>
      </c>
      <c r="D14" s="18" t="n">
        <v>23130</v>
      </c>
      <c r="E14" s="18" t="n">
        <v>3419120</v>
      </c>
      <c r="F14" s="18" t="n">
        <v>1752071</v>
      </c>
      <c r="G14" s="18" t="n">
        <v>76563</v>
      </c>
      <c r="H14" s="18" t="n">
        <v>1776502</v>
      </c>
      <c r="I14" s="18" t="s">
        <v>29</v>
      </c>
      <c r="J14" s="18" t="s">
        <v>29</v>
      </c>
      <c r="K14" s="18" t="s">
        <v>29</v>
      </c>
      <c r="L14" s="18" t="s">
        <v>29</v>
      </c>
      <c r="M14" s="18" t="s">
        <v>29</v>
      </c>
      <c r="N14" s="18" t="n">
        <v>1799593</v>
      </c>
      <c r="O14" s="18" t="n">
        <v>376214</v>
      </c>
      <c r="P14" s="18" t="n">
        <v>149507</v>
      </c>
      <c r="Q14" s="18" t="n">
        <v>32634</v>
      </c>
      <c r="R14" s="18" t="n">
        <v>847974</v>
      </c>
      <c r="S14" s="18" t="n">
        <v>49973</v>
      </c>
      <c r="T14" s="18" t="n">
        <v>314834</v>
      </c>
      <c r="U14" s="18" t="n">
        <v>13562</v>
      </c>
      <c r="V14" s="18" t="n">
        <v>14895</v>
      </c>
      <c r="W14" s="18" t="n">
        <v>39542</v>
      </c>
      <c r="X14" s="11" t="s">
        <v>37</v>
      </c>
    </row>
    <row r="15" customFormat="false" ht="18.75" hidden="false" customHeight="true" outlineLevel="0" collapsed="false">
      <c r="A15" s="7" t="s">
        <v>38</v>
      </c>
      <c r="B15" s="18" t="n">
        <v>8967600</v>
      </c>
      <c r="C15" s="18" t="n">
        <v>7397501</v>
      </c>
      <c r="D15" s="18" t="n">
        <v>222553</v>
      </c>
      <c r="E15" s="18" t="n">
        <v>3581884</v>
      </c>
      <c r="F15" s="18" t="n">
        <v>1755247</v>
      </c>
      <c r="G15" s="18" t="n">
        <v>134013</v>
      </c>
      <c r="H15" s="18" t="n">
        <v>1703804</v>
      </c>
      <c r="I15" s="18" t="s">
        <v>29</v>
      </c>
      <c r="J15" s="18" t="s">
        <v>29</v>
      </c>
      <c r="K15" s="18" t="s">
        <v>29</v>
      </c>
      <c r="L15" s="18" t="s">
        <v>29</v>
      </c>
      <c r="M15" s="18" t="s">
        <v>29</v>
      </c>
      <c r="N15" s="18" t="n">
        <v>1530261</v>
      </c>
      <c r="O15" s="18" t="n">
        <v>340470</v>
      </c>
      <c r="P15" s="18" t="n">
        <v>201213</v>
      </c>
      <c r="Q15" s="18" t="n">
        <v>170242</v>
      </c>
      <c r="R15" s="18" t="n">
        <v>545809</v>
      </c>
      <c r="S15" s="18" t="n">
        <v>66512</v>
      </c>
      <c r="T15" s="18" t="n">
        <v>169440</v>
      </c>
      <c r="U15" s="18" t="n">
        <v>1705</v>
      </c>
      <c r="V15" s="18" t="n">
        <v>34870</v>
      </c>
      <c r="W15" s="18" t="n">
        <v>39838</v>
      </c>
      <c r="X15" s="11" t="s">
        <v>38</v>
      </c>
    </row>
    <row r="16" customFormat="false" ht="18.75" hidden="false" customHeight="true" outlineLevel="0" collapsed="false">
      <c r="A16" s="7" t="s">
        <v>39</v>
      </c>
      <c r="B16" s="18" t="n">
        <v>32350367</v>
      </c>
      <c r="C16" s="18" t="n">
        <v>30318702</v>
      </c>
      <c r="D16" s="18" t="n">
        <v>151970</v>
      </c>
      <c r="E16" s="18" t="n">
        <v>17593334</v>
      </c>
      <c r="F16" s="18" t="n">
        <v>8072142</v>
      </c>
      <c r="G16" s="18" t="n">
        <v>165820</v>
      </c>
      <c r="H16" s="18" t="n">
        <v>4313419</v>
      </c>
      <c r="I16" s="18" t="n">
        <v>21633</v>
      </c>
      <c r="J16" s="18" t="s">
        <v>29</v>
      </c>
      <c r="K16" s="18" t="s">
        <v>29</v>
      </c>
      <c r="L16" s="18" t="n">
        <v>384</v>
      </c>
      <c r="M16" s="18" t="s">
        <v>29</v>
      </c>
      <c r="N16" s="18" t="n">
        <v>2008757</v>
      </c>
      <c r="O16" s="18" t="n">
        <v>657606</v>
      </c>
      <c r="P16" s="18" t="n">
        <v>215502</v>
      </c>
      <c r="Q16" s="18" t="n">
        <v>17562</v>
      </c>
      <c r="R16" s="18" t="n">
        <v>828041</v>
      </c>
      <c r="S16" s="18" t="n">
        <v>51467</v>
      </c>
      <c r="T16" s="18" t="n">
        <v>150745</v>
      </c>
      <c r="U16" s="18" t="n">
        <v>8728</v>
      </c>
      <c r="V16" s="18" t="n">
        <v>79106</v>
      </c>
      <c r="W16" s="18" t="n">
        <v>22908</v>
      </c>
      <c r="X16" s="11" t="s">
        <v>39</v>
      </c>
    </row>
    <row r="17" customFormat="false" ht="18.75" hidden="false" customHeight="true" outlineLevel="0" collapsed="false">
      <c r="A17" s="7" t="s">
        <v>40</v>
      </c>
      <c r="B17" s="18" t="n">
        <v>34636671</v>
      </c>
      <c r="C17" s="18" t="n">
        <v>31782198</v>
      </c>
      <c r="D17" s="18" t="n">
        <v>283276</v>
      </c>
      <c r="E17" s="18" t="n">
        <v>13078023</v>
      </c>
      <c r="F17" s="18" t="n">
        <v>6227413</v>
      </c>
      <c r="G17" s="18" t="n">
        <v>1220445</v>
      </c>
      <c r="H17" s="18" t="n">
        <v>10947799</v>
      </c>
      <c r="I17" s="18" t="n">
        <v>25242</v>
      </c>
      <c r="J17" s="18" t="s">
        <v>29</v>
      </c>
      <c r="K17" s="18" t="s">
        <v>29</v>
      </c>
      <c r="L17" s="18" t="s">
        <v>29</v>
      </c>
      <c r="M17" s="18" t="s">
        <v>29</v>
      </c>
      <c r="N17" s="18" t="n">
        <v>2134058</v>
      </c>
      <c r="O17" s="18" t="n">
        <v>602314</v>
      </c>
      <c r="P17" s="18" t="n">
        <v>121604</v>
      </c>
      <c r="Q17" s="18" t="n">
        <v>242979</v>
      </c>
      <c r="R17" s="18" t="n">
        <v>566202</v>
      </c>
      <c r="S17" s="18" t="n">
        <v>173615</v>
      </c>
      <c r="T17" s="18" t="n">
        <v>181817</v>
      </c>
      <c r="U17" s="18" t="s">
        <v>29</v>
      </c>
      <c r="V17" s="18" t="n">
        <v>245527</v>
      </c>
      <c r="W17" s="18" t="n">
        <v>720415</v>
      </c>
      <c r="X17" s="11" t="s">
        <v>40</v>
      </c>
    </row>
    <row r="18" customFormat="false" ht="18.75" hidden="false" customHeight="true" outlineLevel="0" collapsed="false">
      <c r="A18" s="7" t="s">
        <v>41</v>
      </c>
      <c r="B18" s="18" t="n">
        <v>66543152</v>
      </c>
      <c r="C18" s="18" t="n">
        <v>61837728</v>
      </c>
      <c r="D18" s="18" t="n">
        <v>537875</v>
      </c>
      <c r="E18" s="18" t="n">
        <v>27295724</v>
      </c>
      <c r="F18" s="18" t="n">
        <v>16658230</v>
      </c>
      <c r="G18" s="18" t="n">
        <v>1832990</v>
      </c>
      <c r="H18" s="18" t="n">
        <v>14964951</v>
      </c>
      <c r="I18" s="18" t="n">
        <v>500116</v>
      </c>
      <c r="J18" s="18" t="n">
        <v>273</v>
      </c>
      <c r="K18" s="18" t="s">
        <v>29</v>
      </c>
      <c r="L18" s="18" t="s">
        <v>29</v>
      </c>
      <c r="M18" s="18" t="n">
        <v>47569</v>
      </c>
      <c r="N18" s="18" t="n">
        <v>4533084</v>
      </c>
      <c r="O18" s="18" t="n">
        <v>374639</v>
      </c>
      <c r="P18" s="18" t="n">
        <v>1446454</v>
      </c>
      <c r="Q18" s="18" t="n">
        <v>316860</v>
      </c>
      <c r="R18" s="18" t="n">
        <v>1450445</v>
      </c>
      <c r="S18" s="18" t="n">
        <v>186494</v>
      </c>
      <c r="T18" s="18" t="n">
        <v>755967</v>
      </c>
      <c r="U18" s="18" t="n">
        <v>890</v>
      </c>
      <c r="V18" s="18" t="n">
        <v>1335</v>
      </c>
      <c r="W18" s="18" t="n">
        <v>172340</v>
      </c>
      <c r="X18" s="11" t="s">
        <v>41</v>
      </c>
    </row>
    <row r="19" customFormat="false" ht="18.75" hidden="false" customHeight="true" outlineLevel="0" collapsed="false">
      <c r="A19" s="7" t="s">
        <v>42</v>
      </c>
      <c r="B19" s="18" t="n">
        <v>42875105</v>
      </c>
      <c r="C19" s="18" t="n">
        <v>41946129</v>
      </c>
      <c r="D19" s="18" t="n">
        <v>165244</v>
      </c>
      <c r="E19" s="18" t="n">
        <v>18037896</v>
      </c>
      <c r="F19" s="18" t="n">
        <v>8257690</v>
      </c>
      <c r="G19" s="18" t="n">
        <v>1700062</v>
      </c>
      <c r="H19" s="18" t="n">
        <v>13737656</v>
      </c>
      <c r="I19" s="18" t="n">
        <v>47581</v>
      </c>
      <c r="J19" s="18" t="s">
        <v>29</v>
      </c>
      <c r="K19" s="18" t="s">
        <v>29</v>
      </c>
      <c r="L19" s="18" t="s">
        <v>29</v>
      </c>
      <c r="M19" s="18" t="s">
        <v>29</v>
      </c>
      <c r="N19" s="18" t="n">
        <v>924947</v>
      </c>
      <c r="O19" s="18" t="n">
        <v>273842</v>
      </c>
      <c r="P19" s="18" t="n">
        <v>170780</v>
      </c>
      <c r="Q19" s="18" t="n">
        <v>10082</v>
      </c>
      <c r="R19" s="18" t="n">
        <v>177801</v>
      </c>
      <c r="S19" s="18" t="n">
        <v>26035</v>
      </c>
      <c r="T19" s="18" t="n">
        <v>255099</v>
      </c>
      <c r="U19" s="18" t="s">
        <v>29</v>
      </c>
      <c r="V19" s="18" t="n">
        <v>11308</v>
      </c>
      <c r="W19" s="18" t="n">
        <v>4029</v>
      </c>
      <c r="X19" s="11" t="s">
        <v>42</v>
      </c>
    </row>
    <row r="20" customFormat="false" ht="18.75" hidden="false" customHeight="true" outlineLevel="0" collapsed="false">
      <c r="A20" s="7" t="s">
        <v>43</v>
      </c>
      <c r="B20" s="18" t="n">
        <v>11236226</v>
      </c>
      <c r="C20" s="18" t="n">
        <v>8973505</v>
      </c>
      <c r="D20" s="18" t="n">
        <v>76047</v>
      </c>
      <c r="E20" s="18" t="n">
        <v>4501364</v>
      </c>
      <c r="F20" s="18" t="n">
        <v>2477754</v>
      </c>
      <c r="G20" s="18" t="n">
        <v>146669</v>
      </c>
      <c r="H20" s="18" t="n">
        <v>1771671</v>
      </c>
      <c r="I20" s="18" t="s">
        <v>29</v>
      </c>
      <c r="J20" s="18" t="s">
        <v>29</v>
      </c>
      <c r="K20" s="18" t="s">
        <v>29</v>
      </c>
      <c r="L20" s="18" t="s">
        <v>29</v>
      </c>
      <c r="M20" s="18" t="s">
        <v>29</v>
      </c>
      <c r="N20" s="18" t="n">
        <v>2243423</v>
      </c>
      <c r="O20" s="18" t="n">
        <v>413984</v>
      </c>
      <c r="P20" s="18" t="n">
        <v>44854</v>
      </c>
      <c r="Q20" s="18" t="n">
        <v>83590</v>
      </c>
      <c r="R20" s="18" t="n">
        <v>1255246</v>
      </c>
      <c r="S20" s="18" t="n">
        <v>52198</v>
      </c>
      <c r="T20" s="18" t="n">
        <v>259427</v>
      </c>
      <c r="U20" s="18" t="n">
        <v>234</v>
      </c>
      <c r="V20" s="18" t="n">
        <v>133890</v>
      </c>
      <c r="W20" s="18" t="n">
        <v>19298</v>
      </c>
      <c r="X20" s="11" t="s">
        <v>43</v>
      </c>
    </row>
    <row r="21" customFormat="false" ht="18.75" hidden="false" customHeight="true" outlineLevel="0" collapsed="false">
      <c r="A21" s="7" t="s">
        <v>44</v>
      </c>
      <c r="B21" s="18" t="n">
        <v>4065998</v>
      </c>
      <c r="C21" s="18" t="n">
        <v>3207227</v>
      </c>
      <c r="D21" s="18" t="n">
        <v>82403</v>
      </c>
      <c r="E21" s="18" t="n">
        <v>1644951</v>
      </c>
      <c r="F21" s="18" t="n">
        <v>797192</v>
      </c>
      <c r="G21" s="18" t="n">
        <v>58428</v>
      </c>
      <c r="H21" s="18" t="n">
        <v>624253</v>
      </c>
      <c r="I21" s="18" t="s">
        <v>29</v>
      </c>
      <c r="J21" s="18" t="s">
        <v>29</v>
      </c>
      <c r="K21" s="18" t="s">
        <v>29</v>
      </c>
      <c r="L21" s="18" t="s">
        <v>29</v>
      </c>
      <c r="M21" s="18" t="s">
        <v>29</v>
      </c>
      <c r="N21" s="18" t="n">
        <v>857934</v>
      </c>
      <c r="O21" s="18" t="n">
        <v>191095</v>
      </c>
      <c r="P21" s="18" t="n">
        <v>38565</v>
      </c>
      <c r="Q21" s="18" t="n">
        <v>133757</v>
      </c>
      <c r="R21" s="18" t="n">
        <v>309122</v>
      </c>
      <c r="S21" s="18" t="n">
        <v>60989</v>
      </c>
      <c r="T21" s="18" t="n">
        <v>115105</v>
      </c>
      <c r="U21" s="18" t="n">
        <v>419</v>
      </c>
      <c r="V21" s="18" t="n">
        <v>8882</v>
      </c>
      <c r="W21" s="18" t="n">
        <v>837</v>
      </c>
      <c r="X21" s="11" t="s">
        <v>44</v>
      </c>
    </row>
    <row r="22" customFormat="false" ht="18.75" hidden="false" customHeight="true" outlineLevel="0" collapsed="false">
      <c r="A22" s="7" t="s">
        <v>45</v>
      </c>
      <c r="B22" s="18" t="n">
        <v>5692779</v>
      </c>
      <c r="C22" s="18" t="n">
        <v>4039043</v>
      </c>
      <c r="D22" s="18" t="n">
        <v>29128</v>
      </c>
      <c r="E22" s="18" t="n">
        <v>2182996</v>
      </c>
      <c r="F22" s="18" t="n">
        <v>816485</v>
      </c>
      <c r="G22" s="18" t="n">
        <v>36122</v>
      </c>
      <c r="H22" s="18" t="n">
        <v>974312</v>
      </c>
      <c r="I22" s="18" t="s">
        <v>29</v>
      </c>
      <c r="J22" s="18" t="s">
        <v>29</v>
      </c>
      <c r="K22" s="18" t="s">
        <v>29</v>
      </c>
      <c r="L22" s="18" t="s">
        <v>29</v>
      </c>
      <c r="M22" s="18" t="s">
        <v>29</v>
      </c>
      <c r="N22" s="18" t="n">
        <v>1610393</v>
      </c>
      <c r="O22" s="18" t="n">
        <v>330642</v>
      </c>
      <c r="P22" s="18" t="n">
        <v>89188</v>
      </c>
      <c r="Q22" s="18" t="n">
        <v>28175</v>
      </c>
      <c r="R22" s="18" t="n">
        <v>502069</v>
      </c>
      <c r="S22" s="18" t="n">
        <v>45227</v>
      </c>
      <c r="T22" s="18" t="n">
        <v>413134</v>
      </c>
      <c r="U22" s="18" t="n">
        <v>1721</v>
      </c>
      <c r="V22" s="18" t="n">
        <v>200237</v>
      </c>
      <c r="W22" s="18" t="n">
        <v>43343</v>
      </c>
      <c r="X22" s="11" t="s">
        <v>45</v>
      </c>
    </row>
    <row r="23" customFormat="false" ht="18.75" hidden="false" customHeight="true" outlineLevel="0" collapsed="false">
      <c r="A23" s="7" t="s">
        <v>46</v>
      </c>
      <c r="B23" s="18" t="n">
        <v>3978650</v>
      </c>
      <c r="C23" s="18" t="n">
        <v>3073477</v>
      </c>
      <c r="D23" s="18" t="n">
        <v>85434</v>
      </c>
      <c r="E23" s="18" t="n">
        <v>1428986</v>
      </c>
      <c r="F23" s="18" t="n">
        <v>545805</v>
      </c>
      <c r="G23" s="18" t="n">
        <v>45017</v>
      </c>
      <c r="H23" s="18" t="n">
        <v>941803</v>
      </c>
      <c r="I23" s="18" t="n">
        <v>26432</v>
      </c>
      <c r="J23" s="18" t="s">
        <v>29</v>
      </c>
      <c r="K23" s="18" t="s">
        <v>29</v>
      </c>
      <c r="L23" s="18" t="s">
        <v>29</v>
      </c>
      <c r="M23" s="18" t="s">
        <v>29</v>
      </c>
      <c r="N23" s="18" t="n">
        <v>881689</v>
      </c>
      <c r="O23" s="18" t="n">
        <v>176665</v>
      </c>
      <c r="P23" s="18" t="n">
        <v>97868</v>
      </c>
      <c r="Q23" s="18" t="n">
        <v>17136</v>
      </c>
      <c r="R23" s="18" t="n">
        <v>437959</v>
      </c>
      <c r="S23" s="18" t="n">
        <v>58982</v>
      </c>
      <c r="T23" s="18" t="n">
        <v>87695</v>
      </c>
      <c r="U23" s="18" t="s">
        <v>29</v>
      </c>
      <c r="V23" s="18" t="n">
        <v>5384</v>
      </c>
      <c r="W23" s="18" t="n">
        <v>23484</v>
      </c>
      <c r="X23" s="11" t="s">
        <v>46</v>
      </c>
    </row>
    <row r="24" customFormat="false" ht="18.75" hidden="false" customHeight="true" outlineLevel="0" collapsed="false">
      <c r="A24" s="7" t="s">
        <v>47</v>
      </c>
      <c r="B24" s="18" t="n">
        <v>4056394</v>
      </c>
      <c r="C24" s="18" t="n">
        <v>3326867</v>
      </c>
      <c r="D24" s="18" t="n">
        <v>9117</v>
      </c>
      <c r="E24" s="18" t="n">
        <v>1303807</v>
      </c>
      <c r="F24" s="18" t="n">
        <v>811082</v>
      </c>
      <c r="G24" s="18" t="n">
        <v>58440</v>
      </c>
      <c r="H24" s="18" t="n">
        <v>1144421</v>
      </c>
      <c r="I24" s="18" t="s">
        <v>29</v>
      </c>
      <c r="J24" s="18" t="s">
        <v>29</v>
      </c>
      <c r="K24" s="18" t="s">
        <v>29</v>
      </c>
      <c r="L24" s="18" t="s">
        <v>29</v>
      </c>
      <c r="M24" s="18" t="s">
        <v>29</v>
      </c>
      <c r="N24" s="18" t="n">
        <v>723434</v>
      </c>
      <c r="O24" s="18" t="n">
        <v>230670</v>
      </c>
      <c r="P24" s="18" t="n">
        <v>14170</v>
      </c>
      <c r="Q24" s="18" t="n">
        <v>218975</v>
      </c>
      <c r="R24" s="18" t="n">
        <v>221238</v>
      </c>
      <c r="S24" s="18" t="n">
        <v>29265</v>
      </c>
      <c r="T24" s="18" t="n">
        <v>5229</v>
      </c>
      <c r="U24" s="18" t="n">
        <v>3887</v>
      </c>
      <c r="V24" s="18" t="s">
        <v>29</v>
      </c>
      <c r="W24" s="18" t="n">
        <v>6093</v>
      </c>
      <c r="X24" s="11" t="s">
        <v>47</v>
      </c>
    </row>
    <row r="25" customFormat="false" ht="18.75" hidden="false" customHeight="true" outlineLevel="0" collapsed="false">
      <c r="A25" s="7" t="s">
        <v>48</v>
      </c>
      <c r="B25" s="18" t="n">
        <v>2479474</v>
      </c>
      <c r="C25" s="18" t="n">
        <v>813037</v>
      </c>
      <c r="D25" s="18" t="n">
        <v>16269</v>
      </c>
      <c r="E25" s="18" t="s">
        <v>29</v>
      </c>
      <c r="F25" s="18" t="n">
        <v>789405</v>
      </c>
      <c r="G25" s="18" t="s">
        <v>29</v>
      </c>
      <c r="H25" s="18" t="n">
        <v>7363</v>
      </c>
      <c r="I25" s="18" t="s">
        <v>29</v>
      </c>
      <c r="J25" s="18" t="s">
        <v>29</v>
      </c>
      <c r="K25" s="18" t="s">
        <v>29</v>
      </c>
      <c r="L25" s="18" t="s">
        <v>29</v>
      </c>
      <c r="M25" s="18" t="s">
        <v>29</v>
      </c>
      <c r="N25" s="18" t="n">
        <v>1627844</v>
      </c>
      <c r="O25" s="18" t="n">
        <v>283174</v>
      </c>
      <c r="P25" s="18" t="n">
        <v>60528</v>
      </c>
      <c r="Q25" s="18" t="n">
        <v>56008</v>
      </c>
      <c r="R25" s="18" t="n">
        <v>1102007</v>
      </c>
      <c r="S25" s="18" t="n">
        <v>9145</v>
      </c>
      <c r="T25" s="18" t="n">
        <v>92576</v>
      </c>
      <c r="U25" s="18" t="n">
        <v>4264</v>
      </c>
      <c r="V25" s="18" t="n">
        <v>20142</v>
      </c>
      <c r="W25" s="18" t="n">
        <v>38593</v>
      </c>
      <c r="X25" s="11" t="s">
        <v>48</v>
      </c>
    </row>
    <row r="26" customFormat="false" ht="18.75" hidden="false" customHeight="true" outlineLevel="0" collapsed="false">
      <c r="A26" s="7" t="s">
        <v>49</v>
      </c>
      <c r="B26" s="18" t="n">
        <v>9940057</v>
      </c>
      <c r="C26" s="18" t="n">
        <v>8101045</v>
      </c>
      <c r="D26" s="18" t="n">
        <v>223322</v>
      </c>
      <c r="E26" s="18" t="n">
        <v>4340325</v>
      </c>
      <c r="F26" s="18" t="n">
        <v>1935550</v>
      </c>
      <c r="G26" s="18" t="n">
        <v>29909</v>
      </c>
      <c r="H26" s="18" t="n">
        <v>1446713</v>
      </c>
      <c r="I26" s="18" t="n">
        <v>113965</v>
      </c>
      <c r="J26" s="18" t="n">
        <v>10614</v>
      </c>
      <c r="K26" s="18" t="n">
        <v>647</v>
      </c>
      <c r="L26" s="18" t="s">
        <v>29</v>
      </c>
      <c r="M26" s="18" t="s">
        <v>29</v>
      </c>
      <c r="N26" s="18" t="n">
        <v>1767477</v>
      </c>
      <c r="O26" s="18" t="n">
        <v>554626</v>
      </c>
      <c r="P26" s="18" t="n">
        <v>97976</v>
      </c>
      <c r="Q26" s="18" t="n">
        <v>247075</v>
      </c>
      <c r="R26" s="18" t="n">
        <v>532327</v>
      </c>
      <c r="S26" s="18" t="n">
        <v>63992</v>
      </c>
      <c r="T26" s="18" t="n">
        <v>257598</v>
      </c>
      <c r="U26" s="18" t="n">
        <v>10441</v>
      </c>
      <c r="V26" s="18" t="n">
        <v>3442</v>
      </c>
      <c r="W26" s="18" t="n">
        <v>71535</v>
      </c>
      <c r="X26" s="11" t="s">
        <v>49</v>
      </c>
    </row>
    <row r="27" customFormat="false" ht="18.75" hidden="false" customHeight="true" outlineLevel="0" collapsed="false">
      <c r="A27" s="7" t="s">
        <v>50</v>
      </c>
      <c r="B27" s="18" t="n">
        <v>14150917</v>
      </c>
      <c r="C27" s="18" t="n">
        <v>12596758</v>
      </c>
      <c r="D27" s="18" t="n">
        <v>528341</v>
      </c>
      <c r="E27" s="18" t="n">
        <v>6180053</v>
      </c>
      <c r="F27" s="18" t="n">
        <v>3600957</v>
      </c>
      <c r="G27" s="18" t="n">
        <v>134269</v>
      </c>
      <c r="H27" s="18" t="n">
        <v>2153138</v>
      </c>
      <c r="I27" s="18" t="s">
        <v>29</v>
      </c>
      <c r="J27" s="18" t="s">
        <v>29</v>
      </c>
      <c r="K27" s="18" t="s">
        <v>29</v>
      </c>
      <c r="L27" s="18" t="s">
        <v>29</v>
      </c>
      <c r="M27" s="18" t="s">
        <v>29</v>
      </c>
      <c r="N27" s="18" t="n">
        <v>1497985</v>
      </c>
      <c r="O27" s="18" t="n">
        <v>400483</v>
      </c>
      <c r="P27" s="18" t="n">
        <v>77246</v>
      </c>
      <c r="Q27" s="18" t="n">
        <v>56159</v>
      </c>
      <c r="R27" s="18" t="n">
        <v>619025</v>
      </c>
      <c r="S27" s="18" t="n">
        <v>80200</v>
      </c>
      <c r="T27" s="18" t="n">
        <v>223410</v>
      </c>
      <c r="U27" s="18" t="n">
        <v>19836</v>
      </c>
      <c r="V27" s="18" t="n">
        <v>21626</v>
      </c>
      <c r="W27" s="18" t="n">
        <v>56174</v>
      </c>
      <c r="X27" s="11" t="s">
        <v>50</v>
      </c>
    </row>
    <row r="28" customFormat="false" ht="18.75" hidden="false" customHeight="true" outlineLevel="0" collapsed="false">
      <c r="A28" s="7" t="s">
        <v>51</v>
      </c>
      <c r="B28" s="18" t="n">
        <v>31756064</v>
      </c>
      <c r="C28" s="18" t="n">
        <v>28999430</v>
      </c>
      <c r="D28" s="18" t="n">
        <v>233994</v>
      </c>
      <c r="E28" s="18" t="n">
        <v>14563993</v>
      </c>
      <c r="F28" s="18" t="n">
        <v>5887036</v>
      </c>
      <c r="G28" s="18" t="n">
        <v>370307</v>
      </c>
      <c r="H28" s="18" t="n">
        <v>7893335</v>
      </c>
      <c r="I28" s="18" t="n">
        <v>29181</v>
      </c>
      <c r="J28" s="18" t="s">
        <v>29</v>
      </c>
      <c r="K28" s="18" t="n">
        <v>21584</v>
      </c>
      <c r="L28" s="18" t="s">
        <v>29</v>
      </c>
      <c r="M28" s="18" t="s">
        <v>29</v>
      </c>
      <c r="N28" s="18" t="n">
        <v>2610870</v>
      </c>
      <c r="O28" s="18" t="n">
        <v>734082</v>
      </c>
      <c r="P28" s="18" t="n">
        <v>94638</v>
      </c>
      <c r="Q28" s="18" t="n">
        <v>372706</v>
      </c>
      <c r="R28" s="18" t="n">
        <v>1070121</v>
      </c>
      <c r="S28" s="18" t="n">
        <v>137231</v>
      </c>
      <c r="T28" s="18" t="n">
        <v>188269</v>
      </c>
      <c r="U28" s="18" t="n">
        <v>10165</v>
      </c>
      <c r="V28" s="18" t="n">
        <v>3658</v>
      </c>
      <c r="W28" s="18" t="n">
        <v>145764</v>
      </c>
      <c r="X28" s="11" t="s">
        <v>51</v>
      </c>
    </row>
    <row r="29" customFormat="false" ht="18.75" hidden="false" customHeight="true" outlineLevel="0" collapsed="false">
      <c r="A29" s="7" t="s">
        <v>52</v>
      </c>
      <c r="B29" s="18" t="n">
        <v>7138719</v>
      </c>
      <c r="C29" s="18" t="n">
        <v>6070169</v>
      </c>
      <c r="D29" s="18" t="n">
        <v>277329</v>
      </c>
      <c r="E29" s="18" t="n">
        <v>2553322</v>
      </c>
      <c r="F29" s="18" t="n">
        <v>1365147</v>
      </c>
      <c r="G29" s="18" t="n">
        <v>94782</v>
      </c>
      <c r="H29" s="18" t="n">
        <v>1711965</v>
      </c>
      <c r="I29" s="18" t="n">
        <v>67624</v>
      </c>
      <c r="J29" s="18" t="s">
        <v>29</v>
      </c>
      <c r="K29" s="18" t="s">
        <v>29</v>
      </c>
      <c r="L29" s="18" t="s">
        <v>29</v>
      </c>
      <c r="M29" s="18" t="s">
        <v>29</v>
      </c>
      <c r="N29" s="18" t="n">
        <v>939375</v>
      </c>
      <c r="O29" s="18" t="n">
        <v>272121</v>
      </c>
      <c r="P29" s="18" t="n">
        <v>63290</v>
      </c>
      <c r="Q29" s="18" t="s">
        <v>29</v>
      </c>
      <c r="R29" s="18" t="n">
        <v>491739</v>
      </c>
      <c r="S29" s="18" t="n">
        <v>41237</v>
      </c>
      <c r="T29" s="18" t="n">
        <v>67674</v>
      </c>
      <c r="U29" s="18" t="n">
        <v>1151</v>
      </c>
      <c r="V29" s="18" t="n">
        <v>2163</v>
      </c>
      <c r="W29" s="18" t="n">
        <v>129175</v>
      </c>
      <c r="X29" s="11" t="s">
        <v>52</v>
      </c>
    </row>
    <row r="30" customFormat="false" ht="18.75" hidden="false" customHeight="true" outlineLevel="0" collapsed="false">
      <c r="A30" s="7" t="s">
        <v>53</v>
      </c>
      <c r="B30" s="18" t="n">
        <v>7253875</v>
      </c>
      <c r="C30" s="18" t="n">
        <v>5809795</v>
      </c>
      <c r="D30" s="18" t="n">
        <v>534594</v>
      </c>
      <c r="E30" s="18" t="n">
        <v>2593233</v>
      </c>
      <c r="F30" s="18" t="n">
        <v>1812948</v>
      </c>
      <c r="G30" s="18" t="n">
        <v>86778</v>
      </c>
      <c r="H30" s="18" t="n">
        <v>782242</v>
      </c>
      <c r="I30" s="18" t="s">
        <v>29</v>
      </c>
      <c r="J30" s="18" t="s">
        <v>29</v>
      </c>
      <c r="K30" s="18" t="s">
        <v>29</v>
      </c>
      <c r="L30" s="18" t="s">
        <v>29</v>
      </c>
      <c r="M30" s="18" t="s">
        <v>29</v>
      </c>
      <c r="N30" s="18" t="n">
        <v>1427586</v>
      </c>
      <c r="O30" s="18" t="n">
        <v>296743</v>
      </c>
      <c r="P30" s="18" t="n">
        <v>187149</v>
      </c>
      <c r="Q30" s="18" t="s">
        <v>29</v>
      </c>
      <c r="R30" s="18" t="n">
        <v>557585</v>
      </c>
      <c r="S30" s="18" t="n">
        <v>9980</v>
      </c>
      <c r="T30" s="18" t="n">
        <v>304341</v>
      </c>
      <c r="U30" s="18" t="s">
        <v>29</v>
      </c>
      <c r="V30" s="18" t="n">
        <v>71788</v>
      </c>
      <c r="W30" s="18" t="n">
        <v>16494</v>
      </c>
      <c r="X30" s="11" t="s">
        <v>53</v>
      </c>
    </row>
    <row r="31" customFormat="false" ht="18.75" hidden="false" customHeight="true" outlineLevel="0" collapsed="false">
      <c r="A31" s="7" t="s">
        <v>54</v>
      </c>
      <c r="B31" s="18" t="n">
        <v>15963372</v>
      </c>
      <c r="C31" s="18" t="n">
        <v>15154888</v>
      </c>
      <c r="D31" s="18" t="n">
        <v>231046</v>
      </c>
      <c r="E31" s="18" t="n">
        <v>8354465</v>
      </c>
      <c r="F31" s="18" t="n">
        <v>3954058</v>
      </c>
      <c r="G31" s="18" t="n">
        <v>203970</v>
      </c>
      <c r="H31" s="18" t="n">
        <v>2364823</v>
      </c>
      <c r="I31" s="18" t="n">
        <v>40482</v>
      </c>
      <c r="J31" s="18" t="s">
        <v>29</v>
      </c>
      <c r="K31" s="18" t="n">
        <v>6044</v>
      </c>
      <c r="L31" s="18" t="s">
        <v>29</v>
      </c>
      <c r="M31" s="18" t="s">
        <v>29</v>
      </c>
      <c r="N31" s="18" t="n">
        <v>749090</v>
      </c>
      <c r="O31" s="18" t="n">
        <v>228447</v>
      </c>
      <c r="P31" s="18" t="n">
        <v>10288</v>
      </c>
      <c r="Q31" s="18" t="n">
        <v>6165</v>
      </c>
      <c r="R31" s="18" t="n">
        <v>146201</v>
      </c>
      <c r="S31" s="18" t="n">
        <v>11172</v>
      </c>
      <c r="T31" s="18" t="n">
        <v>21031</v>
      </c>
      <c r="U31" s="18" t="n">
        <v>3282</v>
      </c>
      <c r="V31" s="18" t="n">
        <v>322504</v>
      </c>
      <c r="W31" s="18" t="n">
        <v>59394</v>
      </c>
      <c r="X31" s="11" t="s">
        <v>54</v>
      </c>
    </row>
    <row r="32" customFormat="false" ht="18.75" hidden="false" customHeight="true" outlineLevel="0" collapsed="false">
      <c r="A32" s="7" t="s">
        <v>55</v>
      </c>
      <c r="B32" s="18" t="n">
        <v>86864930</v>
      </c>
      <c r="C32" s="18" t="n">
        <v>81967031</v>
      </c>
      <c r="D32" s="18" t="n">
        <v>1739488</v>
      </c>
      <c r="E32" s="18" t="n">
        <v>37424826</v>
      </c>
      <c r="F32" s="18" t="n">
        <v>20246776</v>
      </c>
      <c r="G32" s="18" t="n">
        <v>1223902</v>
      </c>
      <c r="H32" s="18" t="n">
        <v>21170417</v>
      </c>
      <c r="I32" s="18" t="n">
        <v>161622</v>
      </c>
      <c r="J32" s="18" t="s">
        <v>29</v>
      </c>
      <c r="K32" s="18" t="s">
        <v>29</v>
      </c>
      <c r="L32" s="18" t="s">
        <v>29</v>
      </c>
      <c r="M32" s="18" t="s">
        <v>29</v>
      </c>
      <c r="N32" s="18" t="n">
        <v>4844020</v>
      </c>
      <c r="O32" s="18" t="n">
        <v>315830</v>
      </c>
      <c r="P32" s="18" t="n">
        <v>658332</v>
      </c>
      <c r="Q32" s="18" t="n">
        <v>188351</v>
      </c>
      <c r="R32" s="18" t="n">
        <v>1199610</v>
      </c>
      <c r="S32" s="18" t="n">
        <v>394920</v>
      </c>
      <c r="T32" s="18" t="n">
        <v>197858</v>
      </c>
      <c r="U32" s="18" t="n">
        <v>435</v>
      </c>
      <c r="V32" s="18" t="n">
        <v>1888684</v>
      </c>
      <c r="W32" s="18" t="n">
        <v>53879</v>
      </c>
      <c r="X32" s="11" t="s">
        <v>55</v>
      </c>
    </row>
    <row r="33" customFormat="false" ht="18.75" hidden="false" customHeight="true" outlineLevel="0" collapsed="false">
      <c r="A33" s="7" t="s">
        <v>56</v>
      </c>
      <c r="B33" s="18" t="n">
        <v>21207620</v>
      </c>
      <c r="C33" s="18" t="n">
        <v>19505664</v>
      </c>
      <c r="D33" s="18" t="n">
        <v>1268253</v>
      </c>
      <c r="E33" s="18" t="n">
        <v>11854310</v>
      </c>
      <c r="F33" s="18" t="n">
        <v>5588732</v>
      </c>
      <c r="G33" s="18" t="n">
        <v>95546</v>
      </c>
      <c r="H33" s="18" t="n">
        <v>687680</v>
      </c>
      <c r="I33" s="18" t="n">
        <v>2584</v>
      </c>
      <c r="J33" s="18" t="s">
        <v>29</v>
      </c>
      <c r="K33" s="18" t="s">
        <v>29</v>
      </c>
      <c r="L33" s="18" t="s">
        <v>29</v>
      </c>
      <c r="M33" s="18" t="n">
        <v>8559</v>
      </c>
      <c r="N33" s="18" t="n">
        <v>1671753</v>
      </c>
      <c r="O33" s="18" t="n">
        <v>412652</v>
      </c>
      <c r="P33" s="18" t="n">
        <v>154183</v>
      </c>
      <c r="Q33" s="18" t="n">
        <v>115681</v>
      </c>
      <c r="R33" s="18" t="n">
        <v>565286</v>
      </c>
      <c r="S33" s="18" t="n">
        <v>88597</v>
      </c>
      <c r="T33" s="18" t="n">
        <v>272174</v>
      </c>
      <c r="U33" s="18" t="n">
        <v>3711</v>
      </c>
      <c r="V33" s="18" t="n">
        <v>59469</v>
      </c>
      <c r="W33" s="18" t="n">
        <v>30203</v>
      </c>
      <c r="X33" s="11" t="s">
        <v>56</v>
      </c>
    </row>
    <row r="34" customFormat="false" ht="18.75" hidden="false" customHeight="true" outlineLevel="0" collapsed="false">
      <c r="A34" s="7" t="s">
        <v>57</v>
      </c>
      <c r="B34" s="18" t="n">
        <v>7932707</v>
      </c>
      <c r="C34" s="18" t="n">
        <v>6787722</v>
      </c>
      <c r="D34" s="18" t="n">
        <v>568521</v>
      </c>
      <c r="E34" s="18" t="n">
        <v>2862735</v>
      </c>
      <c r="F34" s="18" t="n">
        <v>1390701</v>
      </c>
      <c r="G34" s="18" t="n">
        <v>158803</v>
      </c>
      <c r="H34" s="18" t="n">
        <v>1778550</v>
      </c>
      <c r="I34" s="18" t="n">
        <v>28412</v>
      </c>
      <c r="J34" s="18" t="s">
        <v>29</v>
      </c>
      <c r="K34" s="18" t="s">
        <v>29</v>
      </c>
      <c r="L34" s="18" t="s">
        <v>29</v>
      </c>
      <c r="M34" s="18" t="s">
        <v>29</v>
      </c>
      <c r="N34" s="18" t="n">
        <v>1143372</v>
      </c>
      <c r="O34" s="18" t="n">
        <v>277674</v>
      </c>
      <c r="P34" s="18" t="n">
        <v>8905</v>
      </c>
      <c r="Q34" s="18" t="n">
        <v>81260</v>
      </c>
      <c r="R34" s="18" t="n">
        <v>383441</v>
      </c>
      <c r="S34" s="18" t="n">
        <v>37042</v>
      </c>
      <c r="T34" s="18" t="n">
        <v>23736</v>
      </c>
      <c r="U34" s="18" t="s">
        <v>29</v>
      </c>
      <c r="V34" s="18" t="n">
        <v>331314</v>
      </c>
      <c r="W34" s="18" t="n">
        <v>1613</v>
      </c>
      <c r="X34" s="11" t="s">
        <v>57</v>
      </c>
    </row>
    <row r="35" customFormat="false" ht="18.75" hidden="false" customHeight="true" outlineLevel="0" collapsed="false">
      <c r="A35" s="7" t="s">
        <v>58</v>
      </c>
      <c r="B35" s="18" t="n">
        <v>4399098</v>
      </c>
      <c r="C35" s="18" t="n">
        <v>3639233</v>
      </c>
      <c r="D35" s="18" t="n">
        <v>71972</v>
      </c>
      <c r="E35" s="18" t="n">
        <v>2040654</v>
      </c>
      <c r="F35" s="18" t="n">
        <v>1213763</v>
      </c>
      <c r="G35" s="18" t="n">
        <v>56977</v>
      </c>
      <c r="H35" s="18" t="n">
        <v>255867</v>
      </c>
      <c r="I35" s="18" t="s">
        <v>29</v>
      </c>
      <c r="J35" s="18" t="s">
        <v>29</v>
      </c>
      <c r="K35" s="18" t="s">
        <v>29</v>
      </c>
      <c r="L35" s="18" t="s">
        <v>29</v>
      </c>
      <c r="M35" s="18" t="s">
        <v>29</v>
      </c>
      <c r="N35" s="18" t="n">
        <v>757686</v>
      </c>
      <c r="O35" s="18" t="n">
        <v>126829</v>
      </c>
      <c r="P35" s="18" t="n">
        <v>35333</v>
      </c>
      <c r="Q35" s="18" t="s">
        <v>29</v>
      </c>
      <c r="R35" s="18" t="n">
        <v>437036</v>
      </c>
      <c r="S35" s="18" t="n">
        <v>16742</v>
      </c>
      <c r="T35" s="18" t="n">
        <v>129722</v>
      </c>
      <c r="U35" s="18" t="n">
        <v>812</v>
      </c>
      <c r="V35" s="18" t="n">
        <v>11212</v>
      </c>
      <c r="W35" s="18" t="n">
        <v>2179</v>
      </c>
      <c r="X35" s="11" t="s">
        <v>58</v>
      </c>
    </row>
    <row r="36" customFormat="false" ht="18.75" hidden="false" customHeight="true" outlineLevel="0" collapsed="false">
      <c r="A36" s="7" t="s">
        <v>59</v>
      </c>
      <c r="B36" s="18" t="n">
        <v>3529393</v>
      </c>
      <c r="C36" s="18" t="n">
        <v>2535245</v>
      </c>
      <c r="D36" s="18" t="n">
        <v>37375</v>
      </c>
      <c r="E36" s="18" t="n">
        <v>1076089</v>
      </c>
      <c r="F36" s="18" t="n">
        <v>576632</v>
      </c>
      <c r="G36" s="18" t="n">
        <v>334406</v>
      </c>
      <c r="H36" s="18" t="n">
        <v>510743</v>
      </c>
      <c r="I36" s="18" t="s">
        <v>29</v>
      </c>
      <c r="J36" s="18" t="s">
        <v>29</v>
      </c>
      <c r="K36" s="18" t="s">
        <v>29</v>
      </c>
      <c r="L36" s="18" t="s">
        <v>29</v>
      </c>
      <c r="M36" s="18" t="s">
        <v>29</v>
      </c>
      <c r="N36" s="18" t="n">
        <v>978093</v>
      </c>
      <c r="O36" s="18" t="n">
        <v>282326</v>
      </c>
      <c r="P36" s="18" t="n">
        <v>42819</v>
      </c>
      <c r="Q36" s="18" t="n">
        <v>43286</v>
      </c>
      <c r="R36" s="18" t="n">
        <v>306770</v>
      </c>
      <c r="S36" s="18" t="n">
        <v>93920</v>
      </c>
      <c r="T36" s="18" t="n">
        <v>206597</v>
      </c>
      <c r="U36" s="18" t="s">
        <v>29</v>
      </c>
      <c r="V36" s="18" t="n">
        <v>2375</v>
      </c>
      <c r="W36" s="18" t="n">
        <v>16055</v>
      </c>
      <c r="X36" s="11" t="s">
        <v>59</v>
      </c>
    </row>
    <row r="37" customFormat="false" ht="18.75" hidden="false" customHeight="true" outlineLevel="0" collapsed="false">
      <c r="A37" s="7" t="s">
        <v>60</v>
      </c>
      <c r="B37" s="18" t="n">
        <v>4489644</v>
      </c>
      <c r="C37" s="18" t="n">
        <v>3604824</v>
      </c>
      <c r="D37" s="18" t="n">
        <v>202993</v>
      </c>
      <c r="E37" s="18" t="n">
        <v>1470504</v>
      </c>
      <c r="F37" s="18" t="n">
        <v>731209</v>
      </c>
      <c r="G37" s="18" t="n">
        <v>71695</v>
      </c>
      <c r="H37" s="18" t="n">
        <v>1128423</v>
      </c>
      <c r="I37" s="18" t="s">
        <v>29</v>
      </c>
      <c r="J37" s="18" t="s">
        <v>29</v>
      </c>
      <c r="K37" s="18" t="s">
        <v>29</v>
      </c>
      <c r="L37" s="18" t="s">
        <v>29</v>
      </c>
      <c r="M37" s="18" t="s">
        <v>29</v>
      </c>
      <c r="N37" s="18" t="n">
        <v>879102</v>
      </c>
      <c r="O37" s="18" t="n">
        <v>283160</v>
      </c>
      <c r="P37" s="18" t="n">
        <v>14033</v>
      </c>
      <c r="Q37" s="18" t="n">
        <v>448</v>
      </c>
      <c r="R37" s="18" t="n">
        <v>469188</v>
      </c>
      <c r="S37" s="18" t="n">
        <v>38732</v>
      </c>
      <c r="T37" s="18" t="n">
        <v>44124</v>
      </c>
      <c r="U37" s="18" t="n">
        <v>10721</v>
      </c>
      <c r="V37" s="18" t="n">
        <v>18696</v>
      </c>
      <c r="W37" s="18" t="n">
        <v>5718</v>
      </c>
      <c r="X37" s="11" t="s">
        <v>60</v>
      </c>
    </row>
    <row r="38" customFormat="false" ht="18.75" hidden="false" customHeight="true" outlineLevel="0" collapsed="false">
      <c r="A38" s="7" t="s">
        <v>61</v>
      </c>
      <c r="B38" s="18" t="n">
        <v>8803137</v>
      </c>
      <c r="C38" s="18" t="n">
        <v>7695902</v>
      </c>
      <c r="D38" s="18" t="n">
        <v>576182</v>
      </c>
      <c r="E38" s="18" t="n">
        <v>3636421</v>
      </c>
      <c r="F38" s="18" t="n">
        <v>2095319</v>
      </c>
      <c r="G38" s="18" t="n">
        <v>32389</v>
      </c>
      <c r="H38" s="18" t="n">
        <v>1345431</v>
      </c>
      <c r="I38" s="18" t="n">
        <v>10160</v>
      </c>
      <c r="J38" s="18" t="s">
        <v>29</v>
      </c>
      <c r="K38" s="18" t="s">
        <v>29</v>
      </c>
      <c r="L38" s="18" t="s">
        <v>29</v>
      </c>
      <c r="M38" s="18" t="s">
        <v>29</v>
      </c>
      <c r="N38" s="18" t="n">
        <v>1088008</v>
      </c>
      <c r="O38" s="18" t="n">
        <v>395666</v>
      </c>
      <c r="P38" s="18" t="n">
        <v>2050</v>
      </c>
      <c r="Q38" s="18" t="n">
        <v>151947</v>
      </c>
      <c r="R38" s="18" t="n">
        <v>380149</v>
      </c>
      <c r="S38" s="18" t="n">
        <v>53352</v>
      </c>
      <c r="T38" s="18" t="n">
        <v>84008</v>
      </c>
      <c r="U38" s="18" t="n">
        <v>2657</v>
      </c>
      <c r="V38" s="18" t="n">
        <v>18179</v>
      </c>
      <c r="W38" s="18" t="n">
        <v>19227</v>
      </c>
      <c r="X38" s="11" t="s">
        <v>61</v>
      </c>
    </row>
    <row r="39" customFormat="false" ht="18.75" hidden="false" customHeight="true" outlineLevel="0" collapsed="false">
      <c r="A39" s="7" t="s">
        <v>62</v>
      </c>
      <c r="B39" s="18" t="n">
        <v>14199017</v>
      </c>
      <c r="C39" s="18" t="n">
        <v>12749916</v>
      </c>
      <c r="D39" s="18" t="n">
        <v>194365</v>
      </c>
      <c r="E39" s="18" t="n">
        <v>6636727</v>
      </c>
      <c r="F39" s="18" t="n">
        <v>3049993</v>
      </c>
      <c r="G39" s="18" t="n">
        <v>170413</v>
      </c>
      <c r="H39" s="18" t="n">
        <v>2695171</v>
      </c>
      <c r="I39" s="18" t="n">
        <v>3247</v>
      </c>
      <c r="J39" s="18" t="s">
        <v>29</v>
      </c>
      <c r="K39" s="18" t="s">
        <v>29</v>
      </c>
      <c r="L39" s="18" t="s">
        <v>29</v>
      </c>
      <c r="M39" s="18" t="s">
        <v>29</v>
      </c>
      <c r="N39" s="18" t="n">
        <v>1416933</v>
      </c>
      <c r="O39" s="18" t="n">
        <v>464563</v>
      </c>
      <c r="P39" s="18" t="n">
        <v>48519</v>
      </c>
      <c r="Q39" s="18" t="n">
        <v>158067</v>
      </c>
      <c r="R39" s="18" t="n">
        <v>485575</v>
      </c>
      <c r="S39" s="18" t="n">
        <v>77785</v>
      </c>
      <c r="T39" s="18" t="n">
        <v>147169</v>
      </c>
      <c r="U39" s="18" t="s">
        <v>29</v>
      </c>
      <c r="V39" s="18" t="n">
        <v>35255</v>
      </c>
      <c r="W39" s="18" t="n">
        <v>32168</v>
      </c>
      <c r="X39" s="11" t="s">
        <v>62</v>
      </c>
    </row>
    <row r="40" customFormat="false" ht="18.75" hidden="false" customHeight="true" outlineLevel="0" collapsed="false">
      <c r="A40" s="7" t="s">
        <v>63</v>
      </c>
      <c r="B40" s="18" t="n">
        <v>5949189</v>
      </c>
      <c r="C40" s="18" t="n">
        <v>4487059</v>
      </c>
      <c r="D40" s="18" t="n">
        <v>137972</v>
      </c>
      <c r="E40" s="18" t="n">
        <v>1986903</v>
      </c>
      <c r="F40" s="18" t="n">
        <v>1004197</v>
      </c>
      <c r="G40" s="18" t="n">
        <v>179428</v>
      </c>
      <c r="H40" s="18" t="n">
        <v>1178559</v>
      </c>
      <c r="I40" s="18" t="s">
        <v>29</v>
      </c>
      <c r="J40" s="18" t="s">
        <v>29</v>
      </c>
      <c r="K40" s="18" t="s">
        <v>29</v>
      </c>
      <c r="L40" s="18" t="s">
        <v>29</v>
      </c>
      <c r="M40" s="18" t="s">
        <v>29</v>
      </c>
      <c r="N40" s="18" t="n">
        <v>1450686</v>
      </c>
      <c r="O40" s="18" t="n">
        <v>392337</v>
      </c>
      <c r="P40" s="18" t="n">
        <v>122685</v>
      </c>
      <c r="Q40" s="18" t="n">
        <v>141633</v>
      </c>
      <c r="R40" s="18" t="n">
        <v>400331</v>
      </c>
      <c r="S40" s="18" t="n">
        <v>81933</v>
      </c>
      <c r="T40" s="18" t="n">
        <v>263992</v>
      </c>
      <c r="U40" s="18" t="n">
        <v>3042</v>
      </c>
      <c r="V40" s="18" t="n">
        <v>44733</v>
      </c>
      <c r="W40" s="18" t="n">
        <v>11444</v>
      </c>
      <c r="X40" s="11" t="s">
        <v>63</v>
      </c>
    </row>
    <row r="41" customFormat="false" ht="18.75" hidden="false" customHeight="true" outlineLevel="0" collapsed="false">
      <c r="A41" s="7" t="s">
        <v>64</v>
      </c>
      <c r="B41" s="18" t="n">
        <v>3935905</v>
      </c>
      <c r="C41" s="18" t="n">
        <v>3428907</v>
      </c>
      <c r="D41" s="18" t="n">
        <v>269531</v>
      </c>
      <c r="E41" s="18" t="n">
        <v>1429554</v>
      </c>
      <c r="F41" s="18" t="n">
        <v>608584</v>
      </c>
      <c r="G41" s="18" t="n">
        <v>48197</v>
      </c>
      <c r="H41" s="18" t="n">
        <v>1068732</v>
      </c>
      <c r="I41" s="18" t="n">
        <v>2254</v>
      </c>
      <c r="J41" s="18" t="n">
        <v>2055</v>
      </c>
      <c r="K41" s="18" t="s">
        <v>29</v>
      </c>
      <c r="L41" s="18" t="s">
        <v>29</v>
      </c>
      <c r="M41" s="18" t="s">
        <v>29</v>
      </c>
      <c r="N41" s="18" t="n">
        <v>488374</v>
      </c>
      <c r="O41" s="18" t="n">
        <v>216587</v>
      </c>
      <c r="P41" s="18" t="n">
        <v>13676</v>
      </c>
      <c r="Q41" s="18" t="s">
        <v>29</v>
      </c>
      <c r="R41" s="18" t="n">
        <v>182099</v>
      </c>
      <c r="S41" s="18" t="n">
        <v>19433</v>
      </c>
      <c r="T41" s="18" t="n">
        <v>49027</v>
      </c>
      <c r="U41" s="18" t="n">
        <v>7552</v>
      </c>
      <c r="V41" s="18" t="s">
        <v>29</v>
      </c>
      <c r="W41" s="18" t="n">
        <v>18624</v>
      </c>
      <c r="X41" s="11" t="s">
        <v>64</v>
      </c>
    </row>
    <row r="42" customFormat="false" ht="18.75" hidden="false" customHeight="true" outlineLevel="0" collapsed="false">
      <c r="A42" s="7" t="s">
        <v>65</v>
      </c>
      <c r="B42" s="18" t="n">
        <v>4474365</v>
      </c>
      <c r="C42" s="18" t="n">
        <v>3866510</v>
      </c>
      <c r="D42" s="18" t="n">
        <v>395208</v>
      </c>
      <c r="E42" s="18" t="n">
        <v>2259107</v>
      </c>
      <c r="F42" s="18" t="n">
        <v>641589</v>
      </c>
      <c r="G42" s="18" t="n">
        <v>34405</v>
      </c>
      <c r="H42" s="18" t="n">
        <v>536201</v>
      </c>
      <c r="I42" s="18" t="s">
        <v>29</v>
      </c>
      <c r="J42" s="18" t="s">
        <v>29</v>
      </c>
      <c r="K42" s="18" t="s">
        <v>29</v>
      </c>
      <c r="L42" s="18" t="s">
        <v>29</v>
      </c>
      <c r="M42" s="18" t="s">
        <v>29</v>
      </c>
      <c r="N42" s="18" t="n">
        <v>596196</v>
      </c>
      <c r="O42" s="18" t="n">
        <v>229823</v>
      </c>
      <c r="P42" s="18" t="n">
        <v>8554</v>
      </c>
      <c r="Q42" s="18" t="n">
        <v>17682</v>
      </c>
      <c r="R42" s="18" t="n">
        <v>234103</v>
      </c>
      <c r="S42" s="18" t="n">
        <v>27198</v>
      </c>
      <c r="T42" s="18" t="n">
        <v>77093</v>
      </c>
      <c r="U42" s="18" t="n">
        <v>537</v>
      </c>
      <c r="V42" s="18" t="n">
        <v>206</v>
      </c>
      <c r="W42" s="18" t="n">
        <v>12659</v>
      </c>
      <c r="X42" s="11" t="s">
        <v>65</v>
      </c>
    </row>
    <row r="43" customFormat="false" ht="18.75" hidden="false" customHeight="true" outlineLevel="0" collapsed="false">
      <c r="A43" s="7" t="s">
        <v>66</v>
      </c>
      <c r="B43" s="18" t="n">
        <v>5331595</v>
      </c>
      <c r="C43" s="18" t="n">
        <v>4250277</v>
      </c>
      <c r="D43" s="18" t="n">
        <v>79535</v>
      </c>
      <c r="E43" s="18" t="n">
        <v>2280160</v>
      </c>
      <c r="F43" s="18" t="n">
        <v>1206373</v>
      </c>
      <c r="G43" s="18" t="n">
        <v>70181</v>
      </c>
      <c r="H43" s="18" t="n">
        <v>614028</v>
      </c>
      <c r="I43" s="18" t="s">
        <v>29</v>
      </c>
      <c r="J43" s="18" t="s">
        <v>29</v>
      </c>
      <c r="K43" s="18" t="s">
        <v>29</v>
      </c>
      <c r="L43" s="18" t="s">
        <v>29</v>
      </c>
      <c r="M43" s="18" t="s">
        <v>29</v>
      </c>
      <c r="N43" s="18" t="n">
        <v>1060593</v>
      </c>
      <c r="O43" s="18" t="n">
        <v>438921</v>
      </c>
      <c r="P43" s="18" t="n">
        <v>92948</v>
      </c>
      <c r="Q43" s="18" t="n">
        <v>114584</v>
      </c>
      <c r="R43" s="18" t="n">
        <v>296601</v>
      </c>
      <c r="S43" s="18" t="n">
        <v>5674</v>
      </c>
      <c r="T43" s="18" t="n">
        <v>71937</v>
      </c>
      <c r="U43" s="18" t="n">
        <v>37034</v>
      </c>
      <c r="V43" s="18" t="n">
        <v>2894</v>
      </c>
      <c r="W43" s="18" t="n">
        <v>20725</v>
      </c>
      <c r="X43" s="11" t="s">
        <v>66</v>
      </c>
    </row>
    <row r="44" customFormat="false" ht="18.75" hidden="false" customHeight="true" outlineLevel="0" collapsed="false">
      <c r="A44" s="7" t="s">
        <v>67</v>
      </c>
      <c r="B44" s="18" t="n">
        <v>4871883</v>
      </c>
      <c r="C44" s="18" t="n">
        <v>4103675</v>
      </c>
      <c r="D44" s="18" t="n">
        <v>26348</v>
      </c>
      <c r="E44" s="18" t="n">
        <v>1746017</v>
      </c>
      <c r="F44" s="18" t="n">
        <v>1058291</v>
      </c>
      <c r="G44" s="18" t="n">
        <v>160551</v>
      </c>
      <c r="H44" s="18" t="n">
        <v>983382</v>
      </c>
      <c r="I44" s="18" t="n">
        <v>129086</v>
      </c>
      <c r="J44" s="18" t="s">
        <v>29</v>
      </c>
      <c r="K44" s="18" t="s">
        <v>29</v>
      </c>
      <c r="L44" s="18" t="s">
        <v>29</v>
      </c>
      <c r="M44" s="18" t="s">
        <v>29</v>
      </c>
      <c r="N44" s="18" t="n">
        <v>729110</v>
      </c>
      <c r="O44" s="18" t="n">
        <v>246559</v>
      </c>
      <c r="P44" s="18" t="n">
        <v>51471</v>
      </c>
      <c r="Q44" s="18" t="s">
        <v>29</v>
      </c>
      <c r="R44" s="18" t="n">
        <v>295752</v>
      </c>
      <c r="S44" s="18" t="n">
        <v>53596</v>
      </c>
      <c r="T44" s="18" t="n">
        <v>74107</v>
      </c>
      <c r="U44" s="18" t="n">
        <v>2154</v>
      </c>
      <c r="V44" s="18" t="n">
        <v>5471</v>
      </c>
      <c r="W44" s="18" t="n">
        <v>39098</v>
      </c>
      <c r="X44" s="11" t="s">
        <v>67</v>
      </c>
    </row>
    <row r="45" customFormat="false" ht="18.75" hidden="false" customHeight="true" outlineLevel="0" collapsed="false">
      <c r="A45" s="7" t="s">
        <v>68</v>
      </c>
      <c r="B45" s="18" t="n">
        <v>21146145</v>
      </c>
      <c r="C45" s="18" t="n">
        <v>17993507</v>
      </c>
      <c r="D45" s="18" t="n">
        <v>163274</v>
      </c>
      <c r="E45" s="18" t="n">
        <v>9296065</v>
      </c>
      <c r="F45" s="18" t="n">
        <v>4940574</v>
      </c>
      <c r="G45" s="18" t="n">
        <v>448834</v>
      </c>
      <c r="H45" s="18" t="n">
        <v>3093491</v>
      </c>
      <c r="I45" s="18" t="n">
        <v>45382</v>
      </c>
      <c r="J45" s="18" t="n">
        <v>4501</v>
      </c>
      <c r="K45" s="18" t="n">
        <v>1386</v>
      </c>
      <c r="L45" s="18" t="s">
        <v>29</v>
      </c>
      <c r="M45" s="18" t="s">
        <v>29</v>
      </c>
      <c r="N45" s="18" t="n">
        <v>2865113</v>
      </c>
      <c r="O45" s="18" t="n">
        <v>647198</v>
      </c>
      <c r="P45" s="18" t="n">
        <v>129635</v>
      </c>
      <c r="Q45" s="18" t="n">
        <v>337759</v>
      </c>
      <c r="R45" s="18" t="n">
        <v>1134083</v>
      </c>
      <c r="S45" s="18" t="n">
        <v>126791</v>
      </c>
      <c r="T45" s="18" t="n">
        <v>331585</v>
      </c>
      <c r="U45" s="18" t="n">
        <v>10038</v>
      </c>
      <c r="V45" s="18" t="n">
        <v>148024</v>
      </c>
      <c r="W45" s="18" t="n">
        <v>287525</v>
      </c>
      <c r="X45" s="11" t="s">
        <v>68</v>
      </c>
    </row>
    <row r="46" customFormat="false" ht="18.75" hidden="false" customHeight="true" outlineLevel="0" collapsed="false">
      <c r="A46" s="7" t="s">
        <v>69</v>
      </c>
      <c r="B46" s="18" t="n">
        <v>3744568</v>
      </c>
      <c r="C46" s="18" t="n">
        <v>2825735</v>
      </c>
      <c r="D46" s="18" t="n">
        <v>12436</v>
      </c>
      <c r="E46" s="18" t="n">
        <v>1183803</v>
      </c>
      <c r="F46" s="18" t="n">
        <v>887917</v>
      </c>
      <c r="G46" s="18" t="n">
        <v>73171</v>
      </c>
      <c r="H46" s="18" t="n">
        <v>668408</v>
      </c>
      <c r="I46" s="18" t="s">
        <v>29</v>
      </c>
      <c r="J46" s="18" t="s">
        <v>29</v>
      </c>
      <c r="K46" s="18" t="s">
        <v>29</v>
      </c>
      <c r="L46" s="18" t="s">
        <v>29</v>
      </c>
      <c r="M46" s="18" t="s">
        <v>29</v>
      </c>
      <c r="N46" s="18" t="n">
        <v>865498</v>
      </c>
      <c r="O46" s="18" t="n">
        <v>276878</v>
      </c>
      <c r="P46" s="18" t="n">
        <v>2145</v>
      </c>
      <c r="Q46" s="18" t="n">
        <v>65615</v>
      </c>
      <c r="R46" s="18" t="n">
        <v>434568</v>
      </c>
      <c r="S46" s="18" t="n">
        <v>37719</v>
      </c>
      <c r="T46" s="18" t="n">
        <v>43672</v>
      </c>
      <c r="U46" s="18" t="n">
        <v>1755</v>
      </c>
      <c r="V46" s="18" t="n">
        <v>3146</v>
      </c>
      <c r="W46" s="18" t="n">
        <v>53335</v>
      </c>
      <c r="X46" s="11" t="s">
        <v>69</v>
      </c>
    </row>
    <row r="47" customFormat="false" ht="18.75" hidden="false" customHeight="true" outlineLevel="0" collapsed="false">
      <c r="A47" s="7" t="s">
        <v>70</v>
      </c>
      <c r="B47" s="18" t="n">
        <v>7967960</v>
      </c>
      <c r="C47" s="18" t="n">
        <v>7080200</v>
      </c>
      <c r="D47" s="18" t="n">
        <v>108966</v>
      </c>
      <c r="E47" s="18" t="n">
        <v>2771136</v>
      </c>
      <c r="F47" s="18" t="n">
        <v>1570193</v>
      </c>
      <c r="G47" s="18" t="n">
        <v>188930</v>
      </c>
      <c r="H47" s="18" t="n">
        <v>2440449</v>
      </c>
      <c r="I47" s="18" t="n">
        <v>526</v>
      </c>
      <c r="J47" s="18" t="s">
        <v>29</v>
      </c>
      <c r="K47" s="18" t="s">
        <v>29</v>
      </c>
      <c r="L47" s="18" t="s">
        <v>29</v>
      </c>
      <c r="M47" s="18" t="s">
        <v>29</v>
      </c>
      <c r="N47" s="18" t="n">
        <v>844444</v>
      </c>
      <c r="O47" s="18" t="n">
        <v>341578</v>
      </c>
      <c r="P47" s="18" t="n">
        <v>8034</v>
      </c>
      <c r="Q47" s="18" t="n">
        <v>39980</v>
      </c>
      <c r="R47" s="18" t="n">
        <v>235667</v>
      </c>
      <c r="S47" s="18" t="n">
        <v>58479</v>
      </c>
      <c r="T47" s="18" t="n">
        <v>75079</v>
      </c>
      <c r="U47" s="18" t="n">
        <v>57945</v>
      </c>
      <c r="V47" s="18" t="n">
        <v>27682</v>
      </c>
      <c r="W47" s="18" t="n">
        <v>43316</v>
      </c>
      <c r="X47" s="11" t="s">
        <v>70</v>
      </c>
    </row>
    <row r="48" customFormat="false" ht="18.75" hidden="false" customHeight="true" outlineLevel="0" collapsed="false">
      <c r="A48" s="7" t="s">
        <v>71</v>
      </c>
      <c r="B48" s="18" t="n">
        <v>8608613</v>
      </c>
      <c r="C48" s="18" t="n">
        <v>7290661</v>
      </c>
      <c r="D48" s="18" t="n">
        <v>78563</v>
      </c>
      <c r="E48" s="18" t="n">
        <v>3065975</v>
      </c>
      <c r="F48" s="18" t="n">
        <v>1595374</v>
      </c>
      <c r="G48" s="18" t="n">
        <v>126403</v>
      </c>
      <c r="H48" s="18" t="n">
        <v>2409080</v>
      </c>
      <c r="I48" s="18" t="n">
        <v>13202</v>
      </c>
      <c r="J48" s="18" t="n">
        <v>1778</v>
      </c>
      <c r="K48" s="18" t="n">
        <v>286</v>
      </c>
      <c r="L48" s="18" t="s">
        <v>29</v>
      </c>
      <c r="M48" s="18" t="s">
        <v>29</v>
      </c>
      <c r="N48" s="18" t="n">
        <v>1243951</v>
      </c>
      <c r="O48" s="18" t="n">
        <v>290875</v>
      </c>
      <c r="P48" s="18" t="n">
        <v>3555</v>
      </c>
      <c r="Q48" s="18" t="n">
        <v>142411</v>
      </c>
      <c r="R48" s="18" t="n">
        <v>569740</v>
      </c>
      <c r="S48" s="18" t="n">
        <v>24609</v>
      </c>
      <c r="T48" s="18" t="n">
        <v>151478</v>
      </c>
      <c r="U48" s="18" t="n">
        <v>49979</v>
      </c>
      <c r="V48" s="18" t="n">
        <v>11304</v>
      </c>
      <c r="W48" s="18" t="n">
        <v>74001</v>
      </c>
      <c r="X48" s="11" t="s">
        <v>71</v>
      </c>
    </row>
    <row r="49" customFormat="false" ht="18.75" hidden="false" customHeight="true" outlineLevel="0" collapsed="false">
      <c r="A49" s="7" t="s">
        <v>72</v>
      </c>
      <c r="B49" s="18" t="n">
        <v>5280902</v>
      </c>
      <c r="C49" s="18" t="n">
        <v>4197308</v>
      </c>
      <c r="D49" s="18" t="n">
        <v>218474</v>
      </c>
      <c r="E49" s="18" t="n">
        <v>1893942</v>
      </c>
      <c r="F49" s="18" t="n">
        <v>928548</v>
      </c>
      <c r="G49" s="18" t="n">
        <v>30740</v>
      </c>
      <c r="H49" s="18" t="n">
        <v>1125604</v>
      </c>
      <c r="I49" s="18" t="s">
        <v>29</v>
      </c>
      <c r="J49" s="18" t="s">
        <v>29</v>
      </c>
      <c r="K49" s="18" t="s">
        <v>29</v>
      </c>
      <c r="L49" s="18" t="s">
        <v>29</v>
      </c>
      <c r="M49" s="18" t="s">
        <v>29</v>
      </c>
      <c r="N49" s="18" t="n">
        <v>928182</v>
      </c>
      <c r="O49" s="18" t="n">
        <v>342050</v>
      </c>
      <c r="P49" s="18" t="n">
        <v>11592</v>
      </c>
      <c r="Q49" s="18" t="n">
        <v>100439</v>
      </c>
      <c r="R49" s="18" t="n">
        <v>257901</v>
      </c>
      <c r="S49" s="18" t="n">
        <v>40467</v>
      </c>
      <c r="T49" s="18" t="n">
        <v>174318</v>
      </c>
      <c r="U49" s="18" t="n">
        <v>738</v>
      </c>
      <c r="V49" s="18" t="n">
        <v>677</v>
      </c>
      <c r="W49" s="18" t="n">
        <v>155412</v>
      </c>
      <c r="X49" s="11" t="s">
        <v>72</v>
      </c>
    </row>
    <row r="50" customFormat="false" ht="18.75" hidden="false" customHeight="true" outlineLevel="0" collapsed="false">
      <c r="A50" s="7" t="s">
        <v>73</v>
      </c>
      <c r="B50" s="18" t="n">
        <v>4718787</v>
      </c>
      <c r="C50" s="18" t="n">
        <v>3467485</v>
      </c>
      <c r="D50" s="18" t="n">
        <v>26110</v>
      </c>
      <c r="E50" s="18" t="n">
        <v>1717141</v>
      </c>
      <c r="F50" s="18" t="n">
        <v>775099</v>
      </c>
      <c r="G50" s="18" t="n">
        <v>94604</v>
      </c>
      <c r="H50" s="18" t="n">
        <v>824058</v>
      </c>
      <c r="I50" s="18" t="n">
        <v>30473</v>
      </c>
      <c r="J50" s="18" t="s">
        <v>29</v>
      </c>
      <c r="K50" s="18" t="s">
        <v>29</v>
      </c>
      <c r="L50" s="18" t="s">
        <v>29</v>
      </c>
      <c r="M50" s="18" t="s">
        <v>29</v>
      </c>
      <c r="N50" s="18" t="n">
        <v>1239068</v>
      </c>
      <c r="O50" s="18" t="n">
        <v>233011</v>
      </c>
      <c r="P50" s="18" t="n">
        <v>10679</v>
      </c>
      <c r="Q50" s="18" t="n">
        <v>592</v>
      </c>
      <c r="R50" s="18" t="n">
        <v>938982</v>
      </c>
      <c r="S50" s="18" t="s">
        <v>29</v>
      </c>
      <c r="T50" s="18" t="n">
        <v>51806</v>
      </c>
      <c r="U50" s="18" t="s">
        <v>29</v>
      </c>
      <c r="V50" s="18" t="n">
        <v>3998</v>
      </c>
      <c r="W50" s="18" t="n">
        <v>12234</v>
      </c>
      <c r="X50" s="11" t="s">
        <v>73</v>
      </c>
    </row>
    <row r="51" customFormat="false" ht="18.75" hidden="false" customHeight="true" outlineLevel="0" collapsed="false">
      <c r="A51" s="7" t="s">
        <v>74</v>
      </c>
      <c r="B51" s="18" t="n">
        <v>7413345</v>
      </c>
      <c r="C51" s="18" t="n">
        <v>5517391</v>
      </c>
      <c r="D51" s="18" t="n">
        <v>56042</v>
      </c>
      <c r="E51" s="18" t="n">
        <v>2477519</v>
      </c>
      <c r="F51" s="18" t="n">
        <v>1298586</v>
      </c>
      <c r="G51" s="18" t="n">
        <v>156920</v>
      </c>
      <c r="H51" s="18" t="n">
        <v>1474238</v>
      </c>
      <c r="I51" s="18" t="n">
        <v>53471</v>
      </c>
      <c r="J51" s="18" t="s">
        <v>29</v>
      </c>
      <c r="K51" s="18" t="s">
        <v>29</v>
      </c>
      <c r="L51" s="18" t="n">
        <v>615</v>
      </c>
      <c r="M51" s="18" t="s">
        <v>29</v>
      </c>
      <c r="N51" s="18" t="n">
        <v>1843147</v>
      </c>
      <c r="O51" s="18" t="n">
        <v>394693</v>
      </c>
      <c r="P51" s="18" t="n">
        <v>325000</v>
      </c>
      <c r="Q51" s="18" t="n">
        <v>13637</v>
      </c>
      <c r="R51" s="18" t="n">
        <v>693685</v>
      </c>
      <c r="S51" s="18" t="n">
        <v>71905</v>
      </c>
      <c r="T51" s="18" t="n">
        <v>220770</v>
      </c>
      <c r="U51" s="18" t="n">
        <v>12664</v>
      </c>
      <c r="V51" s="18" t="n">
        <v>110793</v>
      </c>
      <c r="W51" s="18" t="n">
        <v>52807</v>
      </c>
      <c r="X51" s="11" t="s">
        <v>74</v>
      </c>
    </row>
    <row r="52" customFormat="false" ht="18.75" hidden="false" customHeight="true" outlineLevel="0" collapsed="false">
      <c r="A52" s="19" t="s">
        <v>75</v>
      </c>
      <c r="B52" s="20" t="n">
        <v>5015816</v>
      </c>
      <c r="C52" s="20" t="n">
        <v>4672064</v>
      </c>
      <c r="D52" s="20" t="n">
        <v>237425</v>
      </c>
      <c r="E52" s="20" t="n">
        <v>1748457</v>
      </c>
      <c r="F52" s="20" t="n">
        <v>722809</v>
      </c>
      <c r="G52" s="20" t="n">
        <v>145979</v>
      </c>
      <c r="H52" s="20" t="n">
        <v>1817394</v>
      </c>
      <c r="I52" s="20" t="s">
        <v>29</v>
      </c>
      <c r="J52" s="20" t="s">
        <v>29</v>
      </c>
      <c r="K52" s="20" t="s">
        <v>29</v>
      </c>
      <c r="L52" s="20" t="s">
        <v>29</v>
      </c>
      <c r="M52" s="20" t="s">
        <v>29</v>
      </c>
      <c r="N52" s="20" t="n">
        <v>337296</v>
      </c>
      <c r="O52" s="20" t="n">
        <v>114193</v>
      </c>
      <c r="P52" s="20" t="n">
        <v>2914</v>
      </c>
      <c r="Q52" s="20" t="n">
        <v>4747</v>
      </c>
      <c r="R52" s="20" t="n">
        <v>167653</v>
      </c>
      <c r="S52" s="20" t="n">
        <v>31690</v>
      </c>
      <c r="T52" s="20" t="n">
        <v>7976</v>
      </c>
      <c r="U52" s="20" t="n">
        <v>7382</v>
      </c>
      <c r="V52" s="20" t="n">
        <v>741</v>
      </c>
      <c r="W52" s="20" t="n">
        <v>6456</v>
      </c>
      <c r="X52" s="21" t="s">
        <v>75</v>
      </c>
    </row>
  </sheetData>
  <dataValidations count="1">
    <dataValidation allowBlank="true" errorStyle="stop" operator="between" showDropDown="false" showErrorMessage="true" showInputMessage="true" sqref="B5:J5 N5:V5 B6:G50 I6:J6 N6:S50 U6:V6 H7:J50 T7:V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2:53Z</dcterms:created>
  <dc:creator>member101</dc:creator>
  <dc:description/>
  <dc:language>en-US</dc:language>
  <cp:lastModifiedBy>member105</cp:lastModifiedBy>
  <dcterms:modified xsi:type="dcterms:W3CDTF">2018-03-27T04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