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2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2" uniqueCount="78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29</t>
    </r>
    <r>
      <rPr>
        <b val="true"/>
        <sz val="11"/>
        <color rgb="FF000000"/>
        <rFont val="Noto Sans"/>
        <family val="2"/>
      </rPr>
      <t xml:space="preserve">表　総教育費資本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教育分野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生徒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人口</t>
    </r>
    <r>
      <rPr>
        <b val="true"/>
        <sz val="11"/>
        <color rgb="FF000000"/>
        <rFont val="ＭＳ Ｐゴシック"/>
        <family val="3"/>
        <charset val="128"/>
      </rPr>
      <t xml:space="preserve">)1</t>
    </r>
    <r>
      <rPr>
        <b val="true"/>
        <sz val="11"/>
        <color rgb="FF000000"/>
        <rFont val="Noto Sans"/>
        <family val="2"/>
      </rPr>
      <t xml:space="preserve">人当たり及び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教育行政費</t>
    </r>
  </si>
  <si>
    <t xml:space="preserve">幼稚園幼児当たり</t>
  </si>
  <si>
    <t xml:space="preserve">小学校</t>
  </si>
  <si>
    <t xml:space="preserve">中学校</t>
  </si>
  <si>
    <t xml:space="preserve">盲・聾・養護学校生徒当たり</t>
  </si>
  <si>
    <t xml:space="preserve">高等学校全日制課程生徒当たり</t>
  </si>
  <si>
    <t xml:space="preserve">高等学校定時制課程生徒当たり</t>
  </si>
  <si>
    <t xml:space="preserve">高等学校通信制課程生徒当たり</t>
  </si>
  <si>
    <t xml:space="preserve">専修学校生徒当たり</t>
  </si>
  <si>
    <t xml:space="preserve">各種学校生徒当たり</t>
  </si>
  <si>
    <t xml:space="preserve">高等専門学校生徒当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児童当たり</t>
  </si>
  <si>
    <t xml:space="preserve">学級当たり</t>
  </si>
  <si>
    <t xml:space="preserve">生徒当たり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4" min="1" style="1" width="16.63"/>
    <col collapsed="false" customWidth="false" hidden="false" outlineLevel="0" max="16384" min="25" style="1" width="9"/>
  </cols>
  <sheetData>
    <row r="1" s="2" customFormat="true" ht="18.75" hidden="false" customHeight="true" outlineLevel="0" collapsed="false">
      <c r="A1" s="2" t="s">
        <v>0</v>
      </c>
      <c r="X1" s="3"/>
    </row>
    <row r="2" s="2" customFormat="true" ht="18.75" hidden="false" customHeight="true" outlineLevel="0" collapsed="false">
      <c r="A2" s="4" t="s">
        <v>1</v>
      </c>
      <c r="X2" s="3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  <c r="W3" s="6"/>
      <c r="X3" s="5" t="s">
        <v>2</v>
      </c>
    </row>
    <row r="4" s="7" customFormat="true" ht="18.7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 t="s">
        <v>5</v>
      </c>
      <c r="O4" s="9"/>
      <c r="P4" s="9"/>
      <c r="Q4" s="9"/>
      <c r="R4" s="9"/>
      <c r="S4" s="9"/>
      <c r="T4" s="9"/>
      <c r="U4" s="9"/>
      <c r="V4" s="9"/>
      <c r="W4" s="7" t="s">
        <v>6</v>
      </c>
      <c r="X4" s="7" t="s">
        <v>3</v>
      </c>
    </row>
    <row r="5" s="7" customFormat="true" ht="18.75" hidden="false" customHeight="true" outlineLevel="0" collapsed="false">
      <c r="B5" s="7" t="s">
        <v>7</v>
      </c>
      <c r="C5" s="10" t="s">
        <v>8</v>
      </c>
      <c r="D5" s="10"/>
      <c r="E5" s="10" t="s">
        <v>9</v>
      </c>
      <c r="F5" s="10"/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11" t="s">
        <v>17</v>
      </c>
      <c r="O5" s="12" t="s">
        <v>18</v>
      </c>
      <c r="P5" s="12" t="s">
        <v>19</v>
      </c>
      <c r="Q5" s="12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</row>
    <row r="6" s="7" customFormat="true" ht="18.75" hidden="false" customHeight="true" outlineLevel="0" collapsed="false">
      <c r="A6" s="10"/>
      <c r="B6" s="10"/>
      <c r="C6" s="10" t="s">
        <v>26</v>
      </c>
      <c r="D6" s="10" t="s">
        <v>27</v>
      </c>
      <c r="E6" s="10" t="s">
        <v>28</v>
      </c>
      <c r="F6" s="10" t="s">
        <v>27</v>
      </c>
      <c r="G6" s="10"/>
      <c r="H6" s="10"/>
      <c r="I6" s="10"/>
      <c r="J6" s="10"/>
      <c r="K6" s="10"/>
      <c r="L6" s="10"/>
      <c r="M6" s="10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</row>
    <row r="7" s="11" customFormat="true" ht="18.75" hidden="false" customHeight="true" outlineLevel="0" collapsed="false">
      <c r="A7" s="11" t="s">
        <v>29</v>
      </c>
      <c r="B7" s="14" t="n">
        <v>66604</v>
      </c>
      <c r="C7" s="14" t="n">
        <v>103834</v>
      </c>
      <c r="D7" s="14" t="n">
        <v>3498561</v>
      </c>
      <c r="E7" s="14" t="n">
        <v>137642</v>
      </c>
      <c r="F7" s="14" t="n">
        <v>5131273</v>
      </c>
      <c r="G7" s="14" t="n">
        <v>843873</v>
      </c>
      <c r="H7" s="14" t="n">
        <v>138953</v>
      </c>
      <c r="I7" s="14" t="n">
        <v>52124</v>
      </c>
      <c r="J7" s="14" t="n">
        <v>1662</v>
      </c>
      <c r="K7" s="14" t="n">
        <v>109349</v>
      </c>
      <c r="L7" s="14" t="n">
        <v>70947</v>
      </c>
      <c r="M7" s="14" t="n">
        <v>88356</v>
      </c>
      <c r="N7" s="14" t="n">
        <v>4325</v>
      </c>
      <c r="O7" s="14" t="n">
        <v>914</v>
      </c>
      <c r="P7" s="14" t="n">
        <v>349</v>
      </c>
      <c r="Q7" s="14" t="n">
        <v>270</v>
      </c>
      <c r="R7" s="14" t="n">
        <v>1524</v>
      </c>
      <c r="S7" s="14" t="n">
        <v>188</v>
      </c>
      <c r="T7" s="14" t="n">
        <v>673</v>
      </c>
      <c r="U7" s="14" t="n">
        <v>102</v>
      </c>
      <c r="V7" s="14" t="n">
        <v>304</v>
      </c>
      <c r="W7" s="14" t="n">
        <v>113</v>
      </c>
      <c r="X7" s="11" t="s">
        <v>29</v>
      </c>
    </row>
    <row r="8" customFormat="false" ht="18.75" hidden="false" customHeight="true" outlineLevel="0" collapsed="false">
      <c r="A8" s="12" t="s">
        <v>30</v>
      </c>
      <c r="B8" s="15" t="n">
        <v>153220</v>
      </c>
      <c r="C8" s="15" t="n">
        <v>129124</v>
      </c>
      <c r="D8" s="15" t="n">
        <v>3880570</v>
      </c>
      <c r="E8" s="15" t="n">
        <v>175033</v>
      </c>
      <c r="F8" s="15" t="n">
        <v>5947302</v>
      </c>
      <c r="G8" s="15" t="n">
        <v>2255722</v>
      </c>
      <c r="H8" s="15" t="n">
        <v>156184</v>
      </c>
      <c r="I8" s="15" t="n">
        <v>56048</v>
      </c>
      <c r="J8" s="15" t="n">
        <v>522</v>
      </c>
      <c r="K8" s="15" t="n">
        <v>42280</v>
      </c>
      <c r="L8" s="15" t="n">
        <v>132357</v>
      </c>
      <c r="M8" s="15" t="s">
        <v>31</v>
      </c>
      <c r="N8" s="15" t="n">
        <v>5614</v>
      </c>
      <c r="O8" s="15" t="n">
        <v>841</v>
      </c>
      <c r="P8" s="15" t="n">
        <v>354</v>
      </c>
      <c r="Q8" s="15" t="n">
        <v>171</v>
      </c>
      <c r="R8" s="15" t="n">
        <v>2630</v>
      </c>
      <c r="S8" s="15" t="n">
        <v>412</v>
      </c>
      <c r="T8" s="15" t="n">
        <v>1024</v>
      </c>
      <c r="U8" s="15" t="n">
        <v>37</v>
      </c>
      <c r="V8" s="15" t="n">
        <v>145</v>
      </c>
      <c r="W8" s="15" t="n">
        <v>149</v>
      </c>
      <c r="X8" s="12" t="s">
        <v>30</v>
      </c>
    </row>
    <row r="9" customFormat="false" ht="18.75" hidden="false" customHeight="true" outlineLevel="0" collapsed="false">
      <c r="A9" s="12" t="s">
        <v>32</v>
      </c>
      <c r="B9" s="15" t="n">
        <v>96577</v>
      </c>
      <c r="C9" s="15" t="n">
        <v>86749</v>
      </c>
      <c r="D9" s="15" t="n">
        <v>2583813</v>
      </c>
      <c r="E9" s="15" t="n">
        <v>153584</v>
      </c>
      <c r="F9" s="15" t="n">
        <v>5324253</v>
      </c>
      <c r="G9" s="15" t="n">
        <v>436570</v>
      </c>
      <c r="H9" s="15" t="n">
        <v>144818</v>
      </c>
      <c r="I9" s="15" t="n">
        <v>13222</v>
      </c>
      <c r="J9" s="15" t="n">
        <v>150</v>
      </c>
      <c r="K9" s="15" t="s">
        <v>31</v>
      </c>
      <c r="L9" s="15" t="s">
        <v>31</v>
      </c>
      <c r="M9" s="15" t="s">
        <v>31</v>
      </c>
      <c r="N9" s="15" t="n">
        <v>4624</v>
      </c>
      <c r="O9" s="15" t="n">
        <v>1353</v>
      </c>
      <c r="P9" s="15" t="n">
        <v>218</v>
      </c>
      <c r="Q9" s="15" t="n">
        <v>12</v>
      </c>
      <c r="R9" s="15" t="n">
        <v>1253</v>
      </c>
      <c r="S9" s="15" t="n">
        <v>90</v>
      </c>
      <c r="T9" s="15" t="n">
        <v>1012</v>
      </c>
      <c r="U9" s="15" t="n">
        <v>19</v>
      </c>
      <c r="V9" s="15" t="n">
        <v>667</v>
      </c>
      <c r="W9" s="15" t="n">
        <v>450</v>
      </c>
      <c r="X9" s="12" t="s">
        <v>32</v>
      </c>
    </row>
    <row r="10" customFormat="false" ht="18.75" hidden="false" customHeight="true" outlineLevel="0" collapsed="false">
      <c r="A10" s="12" t="s">
        <v>33</v>
      </c>
      <c r="B10" s="15" t="n">
        <v>104142</v>
      </c>
      <c r="C10" s="15" t="n">
        <v>97559</v>
      </c>
      <c r="D10" s="15" t="n">
        <v>2665223</v>
      </c>
      <c r="E10" s="15" t="n">
        <v>103992</v>
      </c>
      <c r="F10" s="15" t="n">
        <v>3477295</v>
      </c>
      <c r="G10" s="15" t="n">
        <v>787447</v>
      </c>
      <c r="H10" s="15" t="n">
        <v>134729</v>
      </c>
      <c r="I10" s="15" t="n">
        <v>9663</v>
      </c>
      <c r="J10" s="15" t="n">
        <v>635</v>
      </c>
      <c r="K10" s="15" t="s">
        <v>31</v>
      </c>
      <c r="L10" s="15" t="n">
        <v>5851</v>
      </c>
      <c r="M10" s="15" t="s">
        <v>31</v>
      </c>
      <c r="N10" s="15" t="n">
        <v>5126</v>
      </c>
      <c r="O10" s="15" t="n">
        <v>608</v>
      </c>
      <c r="P10" s="15" t="n">
        <v>235</v>
      </c>
      <c r="Q10" s="15" t="n">
        <v>913</v>
      </c>
      <c r="R10" s="15" t="n">
        <v>1702</v>
      </c>
      <c r="S10" s="15" t="n">
        <v>637</v>
      </c>
      <c r="T10" s="15" t="n">
        <v>707</v>
      </c>
      <c r="U10" s="15" t="n">
        <v>54</v>
      </c>
      <c r="V10" s="15" t="n">
        <v>271</v>
      </c>
      <c r="W10" s="15" t="n">
        <v>38</v>
      </c>
      <c r="X10" s="12" t="s">
        <v>33</v>
      </c>
    </row>
    <row r="11" customFormat="false" ht="18.75" hidden="false" customHeight="true" outlineLevel="0" collapsed="false">
      <c r="A11" s="12" t="s">
        <v>34</v>
      </c>
      <c r="B11" s="15" t="n">
        <v>65384</v>
      </c>
      <c r="C11" s="15" t="n">
        <v>120901</v>
      </c>
      <c r="D11" s="15" t="n">
        <v>3942576</v>
      </c>
      <c r="E11" s="15" t="n">
        <v>162600</v>
      </c>
      <c r="F11" s="15" t="n">
        <v>5960082</v>
      </c>
      <c r="G11" s="15" t="n">
        <v>575903</v>
      </c>
      <c r="H11" s="15" t="n">
        <v>117669</v>
      </c>
      <c r="I11" s="15" t="n">
        <v>318036</v>
      </c>
      <c r="J11" s="15" t="n">
        <v>825</v>
      </c>
      <c r="K11" s="15" t="s">
        <v>31</v>
      </c>
      <c r="L11" s="15" t="s">
        <v>31</v>
      </c>
      <c r="M11" s="15" t="s">
        <v>31</v>
      </c>
      <c r="N11" s="15" t="n">
        <v>4615</v>
      </c>
      <c r="O11" s="15" t="n">
        <v>840</v>
      </c>
      <c r="P11" s="15" t="n">
        <v>118</v>
      </c>
      <c r="Q11" s="15" t="n">
        <v>15</v>
      </c>
      <c r="R11" s="15" t="n">
        <v>2687</v>
      </c>
      <c r="S11" s="15" t="n">
        <v>269</v>
      </c>
      <c r="T11" s="15" t="n">
        <v>364</v>
      </c>
      <c r="U11" s="15" t="n">
        <v>81</v>
      </c>
      <c r="V11" s="15" t="n">
        <v>242</v>
      </c>
      <c r="W11" s="15" t="n">
        <v>64</v>
      </c>
      <c r="X11" s="12" t="s">
        <v>34</v>
      </c>
    </row>
    <row r="12" customFormat="false" ht="18.75" hidden="false" customHeight="true" outlineLevel="0" collapsed="false">
      <c r="A12" s="12" t="s">
        <v>35</v>
      </c>
      <c r="B12" s="15" t="n">
        <v>46015</v>
      </c>
      <c r="C12" s="15" t="n">
        <v>99104</v>
      </c>
      <c r="D12" s="15" t="n">
        <v>2816511</v>
      </c>
      <c r="E12" s="15" t="n">
        <v>108135</v>
      </c>
      <c r="F12" s="15" t="n">
        <v>3670696</v>
      </c>
      <c r="G12" s="15" t="n">
        <v>446502</v>
      </c>
      <c r="H12" s="15" t="n">
        <v>117767</v>
      </c>
      <c r="I12" s="15" t="n">
        <v>27551</v>
      </c>
      <c r="J12" s="15" t="n">
        <v>316</v>
      </c>
      <c r="K12" s="15" t="n">
        <v>29376</v>
      </c>
      <c r="L12" s="15" t="n">
        <v>18571</v>
      </c>
      <c r="M12" s="15" t="s">
        <v>31</v>
      </c>
      <c r="N12" s="15" t="n">
        <v>6373</v>
      </c>
      <c r="O12" s="15" t="n">
        <v>759</v>
      </c>
      <c r="P12" s="15" t="n">
        <v>211</v>
      </c>
      <c r="Q12" s="15" t="n">
        <v>85</v>
      </c>
      <c r="R12" s="15" t="n">
        <v>1883</v>
      </c>
      <c r="S12" s="15" t="n">
        <v>37</v>
      </c>
      <c r="T12" s="15" t="n">
        <v>2943</v>
      </c>
      <c r="U12" s="15" t="n">
        <v>134</v>
      </c>
      <c r="V12" s="15" t="n">
        <v>320</v>
      </c>
      <c r="W12" s="15" t="n">
        <v>429</v>
      </c>
      <c r="X12" s="12" t="s">
        <v>35</v>
      </c>
    </row>
    <row r="13" customFormat="false" ht="18.75" hidden="false" customHeight="true" outlineLevel="0" collapsed="false">
      <c r="A13" s="12" t="s">
        <v>36</v>
      </c>
      <c r="B13" s="15" t="n">
        <v>77545</v>
      </c>
      <c r="C13" s="15" t="n">
        <v>108533</v>
      </c>
      <c r="D13" s="15" t="n">
        <v>3116422</v>
      </c>
      <c r="E13" s="15" t="n">
        <v>102684</v>
      </c>
      <c r="F13" s="15" t="n">
        <v>3612887</v>
      </c>
      <c r="G13" s="15" t="n">
        <v>371107</v>
      </c>
      <c r="H13" s="15" t="n">
        <v>117365</v>
      </c>
      <c r="I13" s="15" t="n">
        <v>41050</v>
      </c>
      <c r="J13" s="15" t="n">
        <v>576</v>
      </c>
      <c r="K13" s="15" t="s">
        <v>31</v>
      </c>
      <c r="L13" s="15" t="s">
        <v>31</v>
      </c>
      <c r="M13" s="15" t="s">
        <v>31</v>
      </c>
      <c r="N13" s="15" t="n">
        <v>4975</v>
      </c>
      <c r="O13" s="15" t="n">
        <v>872</v>
      </c>
      <c r="P13" s="15" t="n">
        <v>290</v>
      </c>
      <c r="Q13" s="15" t="n">
        <v>269</v>
      </c>
      <c r="R13" s="15" t="n">
        <v>2033</v>
      </c>
      <c r="S13" s="15" t="n">
        <v>500</v>
      </c>
      <c r="T13" s="15" t="n">
        <v>764</v>
      </c>
      <c r="U13" s="15" t="n">
        <v>100</v>
      </c>
      <c r="V13" s="15" t="n">
        <v>147</v>
      </c>
      <c r="W13" s="15" t="n">
        <v>82</v>
      </c>
      <c r="X13" s="12" t="s">
        <v>36</v>
      </c>
    </row>
    <row r="14" customFormat="false" ht="18.75" hidden="false" customHeight="true" outlineLevel="0" collapsed="false">
      <c r="A14" s="12" t="s">
        <v>37</v>
      </c>
      <c r="B14" s="15" t="n">
        <v>54423</v>
      </c>
      <c r="C14" s="15" t="n">
        <v>86888</v>
      </c>
      <c r="D14" s="15" t="n">
        <v>2527884</v>
      </c>
      <c r="E14" s="15" t="n">
        <v>83728</v>
      </c>
      <c r="F14" s="15" t="n">
        <v>2875363</v>
      </c>
      <c r="G14" s="15" t="n">
        <v>465885</v>
      </c>
      <c r="H14" s="15" t="n">
        <v>96065</v>
      </c>
      <c r="I14" s="15" t="n">
        <v>62975</v>
      </c>
      <c r="J14" s="15" t="n">
        <v>960</v>
      </c>
      <c r="K14" s="15" t="n">
        <v>1901</v>
      </c>
      <c r="L14" s="15" t="s">
        <v>31</v>
      </c>
      <c r="M14" s="15" t="s">
        <v>31</v>
      </c>
      <c r="N14" s="15" t="n">
        <v>6583</v>
      </c>
      <c r="O14" s="15" t="n">
        <v>1287</v>
      </c>
      <c r="P14" s="15" t="n">
        <v>591</v>
      </c>
      <c r="Q14" s="15" t="n">
        <v>95</v>
      </c>
      <c r="R14" s="15" t="n">
        <v>3117</v>
      </c>
      <c r="S14" s="15" t="n">
        <v>424</v>
      </c>
      <c r="T14" s="15" t="n">
        <v>867</v>
      </c>
      <c r="U14" s="15" t="n">
        <v>40</v>
      </c>
      <c r="V14" s="15" t="n">
        <v>161</v>
      </c>
      <c r="W14" s="15" t="n">
        <v>161</v>
      </c>
      <c r="X14" s="12" t="s">
        <v>37</v>
      </c>
    </row>
    <row r="15" customFormat="false" ht="18.75" hidden="false" customHeight="true" outlineLevel="0" collapsed="false">
      <c r="A15" s="12" t="s">
        <v>38</v>
      </c>
      <c r="B15" s="15" t="n">
        <v>74211</v>
      </c>
      <c r="C15" s="15" t="n">
        <v>114129</v>
      </c>
      <c r="D15" s="15" t="n">
        <v>3733863</v>
      </c>
      <c r="E15" s="15" t="n">
        <v>121740</v>
      </c>
      <c r="F15" s="15" t="n">
        <v>4551879</v>
      </c>
      <c r="G15" s="15" t="n">
        <v>772543</v>
      </c>
      <c r="H15" s="15" t="n">
        <v>207320</v>
      </c>
      <c r="I15" s="15" t="n">
        <v>69956</v>
      </c>
      <c r="J15" s="15" t="n">
        <v>390</v>
      </c>
      <c r="K15" s="15" t="s">
        <v>31</v>
      </c>
      <c r="L15" s="15" t="s">
        <v>31</v>
      </c>
      <c r="M15" s="15" t="s">
        <v>31</v>
      </c>
      <c r="N15" s="15" t="n">
        <v>5265</v>
      </c>
      <c r="O15" s="15" t="n">
        <v>1633</v>
      </c>
      <c r="P15" s="15" t="n">
        <v>343</v>
      </c>
      <c r="Q15" s="15" t="n">
        <v>154</v>
      </c>
      <c r="R15" s="15" t="n">
        <v>2022</v>
      </c>
      <c r="S15" s="15" t="n">
        <v>92</v>
      </c>
      <c r="T15" s="15" t="n">
        <v>824</v>
      </c>
      <c r="U15" s="15" t="n">
        <v>50</v>
      </c>
      <c r="V15" s="15" t="n">
        <v>148</v>
      </c>
      <c r="W15" s="15" t="n">
        <v>31</v>
      </c>
      <c r="X15" s="12" t="s">
        <v>38</v>
      </c>
    </row>
    <row r="16" customFormat="false" ht="18.75" hidden="false" customHeight="true" outlineLevel="0" collapsed="false">
      <c r="A16" s="12" t="s">
        <v>39</v>
      </c>
      <c r="B16" s="15" t="n">
        <v>19734</v>
      </c>
      <c r="C16" s="15" t="n">
        <v>108884</v>
      </c>
      <c r="D16" s="15" t="n">
        <v>3564415</v>
      </c>
      <c r="E16" s="15" t="n">
        <v>141589</v>
      </c>
      <c r="F16" s="15" t="n">
        <v>5214863</v>
      </c>
      <c r="G16" s="15" t="n">
        <v>672090</v>
      </c>
      <c r="H16" s="15" t="n">
        <v>93856</v>
      </c>
      <c r="I16" s="15" t="n">
        <v>5261</v>
      </c>
      <c r="J16" s="15" t="n">
        <v>221</v>
      </c>
      <c r="K16" s="15" t="s">
        <v>31</v>
      </c>
      <c r="L16" s="15" t="s">
        <v>31</v>
      </c>
      <c r="M16" s="15" t="s">
        <v>31</v>
      </c>
      <c r="N16" s="15" t="n">
        <v>6060</v>
      </c>
      <c r="O16" s="15" t="n">
        <v>535</v>
      </c>
      <c r="P16" s="15" t="n">
        <v>1456</v>
      </c>
      <c r="Q16" s="15" t="n">
        <v>995</v>
      </c>
      <c r="R16" s="15" t="n">
        <v>1179</v>
      </c>
      <c r="S16" s="15" t="n">
        <v>38</v>
      </c>
      <c r="T16" s="15" t="n">
        <v>1577</v>
      </c>
      <c r="U16" s="15" t="n">
        <v>58</v>
      </c>
      <c r="V16" s="15" t="n">
        <v>222</v>
      </c>
      <c r="W16" s="15" t="n">
        <v>101</v>
      </c>
      <c r="X16" s="12" t="s">
        <v>39</v>
      </c>
    </row>
    <row r="17" customFormat="false" ht="18.75" hidden="false" customHeight="true" outlineLevel="0" collapsed="false">
      <c r="A17" s="12" t="s">
        <v>40</v>
      </c>
      <c r="B17" s="15" t="n">
        <v>76312</v>
      </c>
      <c r="C17" s="15" t="n">
        <v>97072</v>
      </c>
      <c r="D17" s="15" t="n">
        <v>3326032</v>
      </c>
      <c r="E17" s="15" t="n">
        <v>122526</v>
      </c>
      <c r="F17" s="15" t="n">
        <v>4631774</v>
      </c>
      <c r="G17" s="15" t="n">
        <v>903969</v>
      </c>
      <c r="H17" s="15" t="n">
        <v>140156</v>
      </c>
      <c r="I17" s="15" t="n">
        <v>3908</v>
      </c>
      <c r="J17" s="15" t="n">
        <v>1071</v>
      </c>
      <c r="K17" s="15" t="s">
        <v>31</v>
      </c>
      <c r="L17" s="15" t="s">
        <v>31</v>
      </c>
      <c r="M17" s="15" t="s">
        <v>31</v>
      </c>
      <c r="N17" s="15" t="n">
        <v>7458</v>
      </c>
      <c r="O17" s="15" t="n">
        <v>551</v>
      </c>
      <c r="P17" s="15" t="n">
        <v>116</v>
      </c>
      <c r="Q17" s="15" t="n">
        <v>54</v>
      </c>
      <c r="R17" s="15" t="n">
        <v>3742</v>
      </c>
      <c r="S17" s="15" t="n">
        <v>472</v>
      </c>
      <c r="T17" s="15" t="n">
        <v>2111</v>
      </c>
      <c r="U17" s="15" t="n">
        <v>118</v>
      </c>
      <c r="V17" s="15" t="n">
        <v>294</v>
      </c>
      <c r="W17" s="15" t="n">
        <v>89</v>
      </c>
      <c r="X17" s="12" t="s">
        <v>40</v>
      </c>
    </row>
    <row r="18" customFormat="false" ht="18.75" hidden="false" customHeight="true" outlineLevel="0" collapsed="false">
      <c r="A18" s="12" t="s">
        <v>41</v>
      </c>
      <c r="B18" s="15" t="n">
        <v>110928</v>
      </c>
      <c r="C18" s="15" t="n">
        <v>120911</v>
      </c>
      <c r="D18" s="15" t="n">
        <v>4561915</v>
      </c>
      <c r="E18" s="15" t="n">
        <v>184198</v>
      </c>
      <c r="F18" s="15" t="n">
        <v>7358055</v>
      </c>
      <c r="G18" s="15" t="n">
        <v>1164398</v>
      </c>
      <c r="H18" s="15" t="n">
        <v>235859</v>
      </c>
      <c r="I18" s="15" t="n">
        <v>103080</v>
      </c>
      <c r="J18" s="15" t="n">
        <v>2829</v>
      </c>
      <c r="K18" s="15" t="s">
        <v>31</v>
      </c>
      <c r="L18" s="15" t="n">
        <v>173262</v>
      </c>
      <c r="M18" s="15" t="s">
        <v>31</v>
      </c>
      <c r="N18" s="15" t="n">
        <v>3784</v>
      </c>
      <c r="O18" s="15" t="n">
        <v>1139</v>
      </c>
      <c r="P18" s="15" t="n">
        <v>400</v>
      </c>
      <c r="Q18" s="15" t="n">
        <v>350</v>
      </c>
      <c r="R18" s="15" t="n">
        <v>1297</v>
      </c>
      <c r="S18" s="15" t="n">
        <v>256</v>
      </c>
      <c r="T18" s="15" t="n">
        <v>185</v>
      </c>
      <c r="U18" s="15" t="n">
        <v>52</v>
      </c>
      <c r="V18" s="15" t="n">
        <v>104</v>
      </c>
      <c r="W18" s="15" t="n">
        <v>136</v>
      </c>
      <c r="X18" s="12" t="s">
        <v>41</v>
      </c>
    </row>
    <row r="19" customFormat="false" ht="18.75" hidden="false" customHeight="true" outlineLevel="0" collapsed="false">
      <c r="A19" s="12" t="s">
        <v>42</v>
      </c>
      <c r="B19" s="15" t="n">
        <v>81270</v>
      </c>
      <c r="C19" s="15" t="n">
        <v>121513</v>
      </c>
      <c r="D19" s="15" t="n">
        <v>4444264</v>
      </c>
      <c r="E19" s="15" t="n">
        <v>158795</v>
      </c>
      <c r="F19" s="15" t="n">
        <v>6272841</v>
      </c>
      <c r="G19" s="15" t="n">
        <v>1033575</v>
      </c>
      <c r="H19" s="15" t="n">
        <v>235913</v>
      </c>
      <c r="I19" s="15" t="n">
        <v>28051</v>
      </c>
      <c r="J19" s="15" t="n">
        <v>1313</v>
      </c>
      <c r="K19" s="15" t="s">
        <v>31</v>
      </c>
      <c r="L19" s="15" t="s">
        <v>31</v>
      </c>
      <c r="M19" s="15" t="s">
        <v>31</v>
      </c>
      <c r="N19" s="15" t="n">
        <v>4331</v>
      </c>
      <c r="O19" s="15" t="n">
        <v>1399</v>
      </c>
      <c r="P19" s="15" t="n">
        <v>369</v>
      </c>
      <c r="Q19" s="15" t="n">
        <v>113</v>
      </c>
      <c r="R19" s="15" t="n">
        <v>942</v>
      </c>
      <c r="S19" s="15" t="n">
        <v>297</v>
      </c>
      <c r="T19" s="15" t="n">
        <v>691</v>
      </c>
      <c r="U19" s="15" t="n">
        <v>314</v>
      </c>
      <c r="V19" s="15" t="n">
        <v>206</v>
      </c>
      <c r="W19" s="15" t="n">
        <v>106</v>
      </c>
      <c r="X19" s="12" t="s">
        <v>42</v>
      </c>
    </row>
    <row r="20" customFormat="false" ht="18.75" hidden="false" customHeight="true" outlineLevel="0" collapsed="false">
      <c r="A20" s="12" t="s">
        <v>43</v>
      </c>
      <c r="B20" s="15" t="n">
        <v>30586</v>
      </c>
      <c r="C20" s="15" t="n">
        <v>60934</v>
      </c>
      <c r="D20" s="15" t="n">
        <v>2254845</v>
      </c>
      <c r="E20" s="15" t="n">
        <v>133741</v>
      </c>
      <c r="F20" s="15" t="n">
        <v>5362907</v>
      </c>
      <c r="G20" s="15" t="n">
        <v>801597</v>
      </c>
      <c r="H20" s="15" t="n">
        <v>133068</v>
      </c>
      <c r="I20" s="15" t="n">
        <v>45710</v>
      </c>
      <c r="J20" s="15" t="n">
        <v>1481</v>
      </c>
      <c r="K20" s="15" t="s">
        <v>31</v>
      </c>
      <c r="L20" s="15" t="n">
        <v>9138</v>
      </c>
      <c r="M20" s="15" t="n">
        <v>42994</v>
      </c>
      <c r="N20" s="15" t="n">
        <v>1633</v>
      </c>
      <c r="O20" s="15" t="n">
        <v>117</v>
      </c>
      <c r="P20" s="15" t="n">
        <v>287</v>
      </c>
      <c r="Q20" s="15" t="n">
        <v>119</v>
      </c>
      <c r="R20" s="15" t="n">
        <v>636</v>
      </c>
      <c r="S20" s="15" t="n">
        <v>52</v>
      </c>
      <c r="T20" s="15" t="n">
        <v>320</v>
      </c>
      <c r="U20" s="15" t="n">
        <v>57</v>
      </c>
      <c r="V20" s="15" t="n">
        <v>44</v>
      </c>
      <c r="W20" s="15" t="n">
        <v>57</v>
      </c>
      <c r="X20" s="12" t="s">
        <v>43</v>
      </c>
    </row>
    <row r="21" customFormat="false" ht="18.75" hidden="false" customHeight="true" outlineLevel="0" collapsed="false">
      <c r="A21" s="12" t="s">
        <v>44</v>
      </c>
      <c r="B21" s="15" t="n">
        <v>78404</v>
      </c>
      <c r="C21" s="15" t="n">
        <v>99180</v>
      </c>
      <c r="D21" s="15" t="n">
        <v>3808514</v>
      </c>
      <c r="E21" s="15" t="n">
        <v>191053</v>
      </c>
      <c r="F21" s="15" t="n">
        <v>7732834</v>
      </c>
      <c r="G21" s="15" t="n">
        <v>2791365</v>
      </c>
      <c r="H21" s="15" t="n">
        <v>265818</v>
      </c>
      <c r="I21" s="15" t="n">
        <v>12061</v>
      </c>
      <c r="J21" s="15" t="n">
        <v>17</v>
      </c>
      <c r="K21" s="15" t="n">
        <v>4131</v>
      </c>
      <c r="L21" s="15" t="s">
        <v>31</v>
      </c>
      <c r="M21" s="15" t="s">
        <v>31</v>
      </c>
      <c r="N21" s="15" t="n">
        <v>2330</v>
      </c>
      <c r="O21" s="15" t="n">
        <v>768</v>
      </c>
      <c r="P21" s="15" t="n">
        <v>337</v>
      </c>
      <c r="Q21" s="15" t="n">
        <v>87</v>
      </c>
      <c r="R21" s="15" t="n">
        <v>629</v>
      </c>
      <c r="S21" s="15" t="n">
        <v>94</v>
      </c>
      <c r="T21" s="15" t="n">
        <v>209</v>
      </c>
      <c r="U21" s="15" t="n">
        <v>71</v>
      </c>
      <c r="V21" s="15" t="n">
        <v>135</v>
      </c>
      <c r="W21" s="15" t="n">
        <v>194</v>
      </c>
      <c r="X21" s="12" t="s">
        <v>44</v>
      </c>
    </row>
    <row r="22" customFormat="false" ht="18.75" hidden="false" customHeight="true" outlineLevel="0" collapsed="false">
      <c r="A22" s="12" t="s">
        <v>45</v>
      </c>
      <c r="B22" s="15" t="n">
        <v>103046</v>
      </c>
      <c r="C22" s="15" t="n">
        <v>113640</v>
      </c>
      <c r="D22" s="15" t="n">
        <v>3380628</v>
      </c>
      <c r="E22" s="15" t="n">
        <v>126923</v>
      </c>
      <c r="F22" s="15" t="n">
        <v>4522811</v>
      </c>
      <c r="G22" s="15" t="n">
        <v>654527</v>
      </c>
      <c r="H22" s="15" t="n">
        <v>157155</v>
      </c>
      <c r="I22" s="15" t="n">
        <v>9498</v>
      </c>
      <c r="J22" s="15" t="n">
        <v>341</v>
      </c>
      <c r="K22" s="15" t="s">
        <v>31</v>
      </c>
      <c r="L22" s="15" t="s">
        <v>31</v>
      </c>
      <c r="M22" s="15" t="s">
        <v>31</v>
      </c>
      <c r="N22" s="15" t="n">
        <v>6409</v>
      </c>
      <c r="O22" s="15" t="n">
        <v>867</v>
      </c>
      <c r="P22" s="15" t="n">
        <v>210</v>
      </c>
      <c r="Q22" s="15" t="n">
        <v>927</v>
      </c>
      <c r="R22" s="15" t="n">
        <v>3312</v>
      </c>
      <c r="S22" s="15" t="n">
        <v>37</v>
      </c>
      <c r="T22" s="15" t="n">
        <v>704</v>
      </c>
      <c r="U22" s="15" t="n">
        <v>25</v>
      </c>
      <c r="V22" s="15" t="n">
        <v>326</v>
      </c>
      <c r="W22" s="15" t="n">
        <v>77</v>
      </c>
      <c r="X22" s="12" t="s">
        <v>45</v>
      </c>
    </row>
    <row r="23" customFormat="false" ht="18.75" hidden="false" customHeight="true" outlineLevel="0" collapsed="false">
      <c r="A23" s="12" t="s">
        <v>46</v>
      </c>
      <c r="B23" s="15" t="n">
        <v>66148</v>
      </c>
      <c r="C23" s="15" t="n">
        <v>88026</v>
      </c>
      <c r="D23" s="15" t="n">
        <v>2841636</v>
      </c>
      <c r="E23" s="15" t="n">
        <v>89961</v>
      </c>
      <c r="F23" s="15" t="n">
        <v>3337086</v>
      </c>
      <c r="G23" s="15" t="n">
        <v>245332</v>
      </c>
      <c r="H23" s="15" t="n">
        <v>155140</v>
      </c>
      <c r="I23" s="15" t="n">
        <v>7231</v>
      </c>
      <c r="J23" s="15" t="n">
        <v>83</v>
      </c>
      <c r="K23" s="15" t="s">
        <v>31</v>
      </c>
      <c r="L23" s="15" t="s">
        <v>31</v>
      </c>
      <c r="M23" s="15" t="s">
        <v>31</v>
      </c>
      <c r="N23" s="15" t="n">
        <v>9401</v>
      </c>
      <c r="O23" s="15" t="n">
        <v>1066</v>
      </c>
      <c r="P23" s="15" t="n">
        <v>161</v>
      </c>
      <c r="Q23" s="15" t="n">
        <v>3215</v>
      </c>
      <c r="R23" s="15" t="n">
        <v>1568</v>
      </c>
      <c r="S23" s="15" t="n">
        <v>645</v>
      </c>
      <c r="T23" s="15" t="n">
        <v>2526</v>
      </c>
      <c r="U23" s="15" t="n">
        <v>79</v>
      </c>
      <c r="V23" s="15" t="n">
        <v>141</v>
      </c>
      <c r="W23" s="15" t="n">
        <v>59</v>
      </c>
      <c r="X23" s="12" t="s">
        <v>46</v>
      </c>
    </row>
    <row r="24" customFormat="false" ht="18.75" hidden="false" customHeight="true" outlineLevel="0" collapsed="false">
      <c r="A24" s="12" t="s">
        <v>47</v>
      </c>
      <c r="B24" s="15" t="n">
        <v>5965</v>
      </c>
      <c r="C24" s="15" t="n">
        <v>124466</v>
      </c>
      <c r="D24" s="15" t="n">
        <v>4031977</v>
      </c>
      <c r="E24" s="15" t="n">
        <v>128435</v>
      </c>
      <c r="F24" s="15" t="n">
        <v>4864844</v>
      </c>
      <c r="G24" s="15" t="n">
        <v>400679</v>
      </c>
      <c r="H24" s="15" t="n">
        <v>136570</v>
      </c>
      <c r="I24" s="15" t="n">
        <v>55484</v>
      </c>
      <c r="J24" s="15" t="n">
        <v>924</v>
      </c>
      <c r="K24" s="15" t="s">
        <v>31</v>
      </c>
      <c r="L24" s="15" t="n">
        <v>278</v>
      </c>
      <c r="M24" s="15" t="s">
        <v>31</v>
      </c>
      <c r="N24" s="15" t="n">
        <v>7168</v>
      </c>
      <c r="O24" s="15" t="n">
        <v>620</v>
      </c>
      <c r="P24" s="15" t="n">
        <v>350</v>
      </c>
      <c r="Q24" s="15" t="n">
        <v>591</v>
      </c>
      <c r="R24" s="15" t="n">
        <v>3621</v>
      </c>
      <c r="S24" s="15" t="n">
        <v>95</v>
      </c>
      <c r="T24" s="15" t="n">
        <v>1277</v>
      </c>
      <c r="U24" s="15" t="n">
        <v>180</v>
      </c>
      <c r="V24" s="15" t="n">
        <v>434</v>
      </c>
      <c r="W24" s="15" t="n">
        <v>59</v>
      </c>
      <c r="X24" s="12" t="s">
        <v>47</v>
      </c>
    </row>
    <row r="25" customFormat="false" ht="18.75" hidden="false" customHeight="true" outlineLevel="0" collapsed="false">
      <c r="A25" s="12" t="s">
        <v>48</v>
      </c>
      <c r="B25" s="15" t="n">
        <v>46395</v>
      </c>
      <c r="C25" s="15" t="n">
        <v>132900</v>
      </c>
      <c r="D25" s="15" t="n">
        <v>4049007</v>
      </c>
      <c r="E25" s="15" t="n">
        <v>135209</v>
      </c>
      <c r="F25" s="15" t="n">
        <v>4915946</v>
      </c>
      <c r="G25" s="15" t="n">
        <v>524928</v>
      </c>
      <c r="H25" s="15" t="n">
        <v>97625</v>
      </c>
      <c r="I25" s="15" t="n">
        <v>96055</v>
      </c>
      <c r="J25" s="15" t="n">
        <v>2456</v>
      </c>
      <c r="K25" s="15" t="s">
        <v>31</v>
      </c>
      <c r="L25" s="15" t="s">
        <v>31</v>
      </c>
      <c r="M25" s="15" t="s">
        <v>31</v>
      </c>
      <c r="N25" s="15" t="n">
        <v>7059</v>
      </c>
      <c r="O25" s="15" t="n">
        <v>792</v>
      </c>
      <c r="P25" s="15" t="n">
        <v>1185</v>
      </c>
      <c r="Q25" s="15" t="n">
        <v>963</v>
      </c>
      <c r="R25" s="15" t="n">
        <v>1659</v>
      </c>
      <c r="S25" s="15" t="n">
        <v>656</v>
      </c>
      <c r="T25" s="15" t="n">
        <v>1100</v>
      </c>
      <c r="U25" s="15" t="n">
        <v>37</v>
      </c>
      <c r="V25" s="15" t="n">
        <v>666</v>
      </c>
      <c r="W25" s="15" t="n">
        <v>525</v>
      </c>
      <c r="X25" s="12" t="s">
        <v>48</v>
      </c>
    </row>
    <row r="26" customFormat="false" ht="18.75" hidden="false" customHeight="true" outlineLevel="0" collapsed="false">
      <c r="A26" s="12" t="s">
        <v>49</v>
      </c>
      <c r="B26" s="15" t="n">
        <v>182331</v>
      </c>
      <c r="C26" s="15" t="n">
        <v>123641</v>
      </c>
      <c r="D26" s="15" t="n">
        <v>3734279</v>
      </c>
      <c r="E26" s="15" t="n">
        <v>130702</v>
      </c>
      <c r="F26" s="15" t="n">
        <v>4633337</v>
      </c>
      <c r="G26" s="15" t="n">
        <v>469300</v>
      </c>
      <c r="H26" s="15" t="n">
        <v>102614</v>
      </c>
      <c r="I26" s="15" t="n">
        <v>12948</v>
      </c>
      <c r="J26" s="15" t="n">
        <v>3744</v>
      </c>
      <c r="K26" s="15" t="s">
        <v>31</v>
      </c>
      <c r="L26" s="15" t="s">
        <v>31</v>
      </c>
      <c r="M26" s="15" t="s">
        <v>31</v>
      </c>
      <c r="N26" s="15" t="n">
        <v>7236</v>
      </c>
      <c r="O26" s="15" t="n">
        <v>3214</v>
      </c>
      <c r="P26" s="15" t="n">
        <v>102</v>
      </c>
      <c r="Q26" s="15" t="n">
        <v>118</v>
      </c>
      <c r="R26" s="15" t="n">
        <v>3195</v>
      </c>
      <c r="S26" s="15" t="n">
        <v>54</v>
      </c>
      <c r="T26" s="15" t="n">
        <v>131</v>
      </c>
      <c r="U26" s="15" t="n">
        <v>215</v>
      </c>
      <c r="V26" s="15" t="n">
        <v>207</v>
      </c>
      <c r="W26" s="15" t="n">
        <v>32</v>
      </c>
      <c r="X26" s="12" t="s">
        <v>49</v>
      </c>
    </row>
    <row r="27" customFormat="false" ht="18.75" hidden="false" customHeight="true" outlineLevel="0" collapsed="false">
      <c r="A27" s="12" t="s">
        <v>50</v>
      </c>
      <c r="B27" s="15" t="n">
        <v>19229</v>
      </c>
      <c r="C27" s="15" t="n">
        <v>103576</v>
      </c>
      <c r="D27" s="15" t="n">
        <v>3404942</v>
      </c>
      <c r="E27" s="15" t="n">
        <v>75283</v>
      </c>
      <c r="F27" s="15" t="n">
        <v>2724998</v>
      </c>
      <c r="G27" s="15" t="n">
        <v>1019477</v>
      </c>
      <c r="H27" s="15" t="n">
        <v>122546</v>
      </c>
      <c r="I27" s="15" t="n">
        <v>140247</v>
      </c>
      <c r="J27" s="15" t="n">
        <v>2511</v>
      </c>
      <c r="K27" s="15" t="s">
        <v>31</v>
      </c>
      <c r="L27" s="15" t="n">
        <v>2837</v>
      </c>
      <c r="M27" s="15" t="s">
        <v>31</v>
      </c>
      <c r="N27" s="15" t="n">
        <v>5786</v>
      </c>
      <c r="O27" s="15" t="n">
        <v>1182</v>
      </c>
      <c r="P27" s="15" t="n">
        <v>631</v>
      </c>
      <c r="Q27" s="15" t="n">
        <v>668</v>
      </c>
      <c r="R27" s="15" t="n">
        <v>2224</v>
      </c>
      <c r="S27" s="15" t="n">
        <v>260</v>
      </c>
      <c r="T27" s="15" t="n">
        <v>410</v>
      </c>
      <c r="U27" s="15" t="n">
        <v>113</v>
      </c>
      <c r="V27" s="15" t="n">
        <v>298</v>
      </c>
      <c r="W27" s="15" t="n">
        <v>339</v>
      </c>
      <c r="X27" s="12" t="s">
        <v>50</v>
      </c>
    </row>
    <row r="28" customFormat="false" ht="18.75" hidden="false" customHeight="true" outlineLevel="0" collapsed="false">
      <c r="A28" s="12" t="s">
        <v>51</v>
      </c>
      <c r="B28" s="15" t="n">
        <v>102012</v>
      </c>
      <c r="C28" s="15" t="n">
        <v>126903</v>
      </c>
      <c r="D28" s="15" t="n">
        <v>4286953</v>
      </c>
      <c r="E28" s="15" t="n">
        <v>106648</v>
      </c>
      <c r="F28" s="15" t="n">
        <v>3980262</v>
      </c>
      <c r="G28" s="15" t="n">
        <v>485816</v>
      </c>
      <c r="H28" s="15" t="n">
        <v>121426</v>
      </c>
      <c r="I28" s="15" t="n">
        <v>72419</v>
      </c>
      <c r="J28" s="15" t="n">
        <v>71437</v>
      </c>
      <c r="K28" s="15" t="n">
        <v>5271</v>
      </c>
      <c r="L28" s="15" t="n">
        <v>7593</v>
      </c>
      <c r="M28" s="15" t="s">
        <v>31</v>
      </c>
      <c r="N28" s="15" t="n">
        <v>7285</v>
      </c>
      <c r="O28" s="15" t="n">
        <v>2235</v>
      </c>
      <c r="P28" s="15" t="n">
        <v>86</v>
      </c>
      <c r="Q28" s="15" t="n">
        <v>845</v>
      </c>
      <c r="R28" s="15" t="n">
        <v>1473</v>
      </c>
      <c r="S28" s="15" t="n">
        <v>41</v>
      </c>
      <c r="T28" s="15" t="n">
        <v>2292</v>
      </c>
      <c r="U28" s="15" t="n">
        <v>107</v>
      </c>
      <c r="V28" s="15" t="n">
        <v>207</v>
      </c>
      <c r="W28" s="15" t="n">
        <v>83</v>
      </c>
      <c r="X28" s="12" t="s">
        <v>51</v>
      </c>
    </row>
    <row r="29" customFormat="false" ht="18.75" hidden="false" customHeight="true" outlineLevel="0" collapsed="false">
      <c r="A29" s="12" t="s">
        <v>52</v>
      </c>
      <c r="B29" s="15" t="n">
        <v>60099</v>
      </c>
      <c r="C29" s="15" t="n">
        <v>81796</v>
      </c>
      <c r="D29" s="15" t="n">
        <v>2994322</v>
      </c>
      <c r="E29" s="15" t="n">
        <v>139240</v>
      </c>
      <c r="F29" s="15" t="n">
        <v>5395457</v>
      </c>
      <c r="G29" s="15" t="n">
        <v>263494</v>
      </c>
      <c r="H29" s="15" t="n">
        <v>138865</v>
      </c>
      <c r="I29" s="15" t="n">
        <v>11262</v>
      </c>
      <c r="J29" s="15" t="n">
        <v>1952</v>
      </c>
      <c r="K29" s="15" t="s">
        <v>31</v>
      </c>
      <c r="L29" s="15" t="n">
        <v>2694</v>
      </c>
      <c r="M29" s="15" t="s">
        <v>31</v>
      </c>
      <c r="N29" s="15" t="n">
        <v>4895</v>
      </c>
      <c r="O29" s="15" t="n">
        <v>1301</v>
      </c>
      <c r="P29" s="15" t="n">
        <v>551</v>
      </c>
      <c r="Q29" s="15" t="n">
        <v>290</v>
      </c>
      <c r="R29" s="15" t="n">
        <v>1152</v>
      </c>
      <c r="S29" s="15" t="n">
        <v>84</v>
      </c>
      <c r="T29" s="15" t="n">
        <v>1337</v>
      </c>
      <c r="U29" s="15" t="n">
        <v>111</v>
      </c>
      <c r="V29" s="15" t="n">
        <v>69</v>
      </c>
      <c r="W29" s="15" t="n">
        <v>23</v>
      </c>
      <c r="X29" s="12" t="s">
        <v>52</v>
      </c>
    </row>
    <row r="30" customFormat="false" ht="18.75" hidden="false" customHeight="true" outlineLevel="0" collapsed="false">
      <c r="A30" s="12" t="s">
        <v>53</v>
      </c>
      <c r="B30" s="15" t="n">
        <v>33872</v>
      </c>
      <c r="C30" s="15" t="n">
        <v>106113</v>
      </c>
      <c r="D30" s="15" t="n">
        <v>3927882</v>
      </c>
      <c r="E30" s="15" t="n">
        <v>152565</v>
      </c>
      <c r="F30" s="15" t="n">
        <v>6109178</v>
      </c>
      <c r="G30" s="15" t="n">
        <v>507603</v>
      </c>
      <c r="H30" s="15" t="n">
        <v>99096</v>
      </c>
      <c r="I30" s="15" t="n">
        <v>55315</v>
      </c>
      <c r="J30" s="15" t="n">
        <v>1283</v>
      </c>
      <c r="K30" s="15" t="n">
        <v>4576</v>
      </c>
      <c r="L30" s="15" t="s">
        <v>31</v>
      </c>
      <c r="M30" s="15" t="s">
        <v>31</v>
      </c>
      <c r="N30" s="15" t="n">
        <v>4990</v>
      </c>
      <c r="O30" s="15" t="n">
        <v>1167</v>
      </c>
      <c r="P30" s="15" t="n">
        <v>220</v>
      </c>
      <c r="Q30" s="15" t="n">
        <v>173</v>
      </c>
      <c r="R30" s="15" t="n">
        <v>2356</v>
      </c>
      <c r="S30" s="15" t="n">
        <v>52</v>
      </c>
      <c r="T30" s="15" t="n">
        <v>812</v>
      </c>
      <c r="U30" s="15" t="n">
        <v>98</v>
      </c>
      <c r="V30" s="15" t="n">
        <v>111</v>
      </c>
      <c r="W30" s="15" t="n">
        <v>281</v>
      </c>
      <c r="X30" s="12" t="s">
        <v>53</v>
      </c>
    </row>
    <row r="31" customFormat="false" ht="18.75" hidden="false" customHeight="true" outlineLevel="0" collapsed="false">
      <c r="A31" s="12" t="s">
        <v>54</v>
      </c>
      <c r="B31" s="15" t="n">
        <v>83336</v>
      </c>
      <c r="C31" s="15" t="n">
        <v>108981</v>
      </c>
      <c r="D31" s="15" t="n">
        <v>3430491</v>
      </c>
      <c r="E31" s="15" t="n">
        <v>80159</v>
      </c>
      <c r="F31" s="15" t="n">
        <v>2925792</v>
      </c>
      <c r="G31" s="15" t="n">
        <v>436941</v>
      </c>
      <c r="H31" s="15" t="n">
        <v>114503</v>
      </c>
      <c r="I31" s="15" t="n">
        <v>70487</v>
      </c>
      <c r="J31" s="15" t="n">
        <v>81</v>
      </c>
      <c r="K31" s="15" t="s">
        <v>31</v>
      </c>
      <c r="L31" s="15" t="s">
        <v>31</v>
      </c>
      <c r="M31" s="15" t="s">
        <v>31</v>
      </c>
      <c r="N31" s="15" t="n">
        <v>3567</v>
      </c>
      <c r="O31" s="15" t="n">
        <v>822</v>
      </c>
      <c r="P31" s="15" t="n">
        <v>310</v>
      </c>
      <c r="Q31" s="15" t="n">
        <v>696</v>
      </c>
      <c r="R31" s="15" t="n">
        <v>912</v>
      </c>
      <c r="S31" s="15" t="n">
        <v>22</v>
      </c>
      <c r="T31" s="15" t="n">
        <v>560</v>
      </c>
      <c r="U31" s="15" t="n">
        <v>75</v>
      </c>
      <c r="V31" s="15" t="n">
        <v>171</v>
      </c>
      <c r="W31" s="15" t="n">
        <v>14</v>
      </c>
      <c r="X31" s="12" t="s">
        <v>54</v>
      </c>
    </row>
    <row r="32" customFormat="false" ht="18.75" hidden="false" customHeight="true" outlineLevel="0" collapsed="false">
      <c r="A32" s="12" t="s">
        <v>55</v>
      </c>
      <c r="B32" s="15" t="n">
        <v>41308</v>
      </c>
      <c r="C32" s="15" t="n">
        <v>99644</v>
      </c>
      <c r="D32" s="15" t="n">
        <v>3264006</v>
      </c>
      <c r="E32" s="15" t="n">
        <v>150608</v>
      </c>
      <c r="F32" s="15" t="n">
        <v>5350769</v>
      </c>
      <c r="G32" s="15" t="n">
        <v>268870</v>
      </c>
      <c r="H32" s="15" t="n">
        <v>103809</v>
      </c>
      <c r="I32" s="15" t="n">
        <v>15887</v>
      </c>
      <c r="J32" s="15" t="n">
        <v>1355</v>
      </c>
      <c r="K32" s="15" t="n">
        <v>6612</v>
      </c>
      <c r="L32" s="15" t="s">
        <v>31</v>
      </c>
      <c r="M32" s="15" t="s">
        <v>31</v>
      </c>
      <c r="N32" s="15" t="n">
        <v>7130</v>
      </c>
      <c r="O32" s="15" t="n">
        <v>1383</v>
      </c>
      <c r="P32" s="15" t="n">
        <v>939</v>
      </c>
      <c r="Q32" s="15" t="n">
        <v>270</v>
      </c>
      <c r="R32" s="15" t="n">
        <v>2227</v>
      </c>
      <c r="S32" s="15" t="n">
        <v>22</v>
      </c>
      <c r="T32" s="15" t="n">
        <v>1873</v>
      </c>
      <c r="U32" s="15" t="n">
        <v>47</v>
      </c>
      <c r="V32" s="15" t="n">
        <v>370</v>
      </c>
      <c r="W32" s="15" t="n">
        <v>47</v>
      </c>
      <c r="X32" s="12" t="s">
        <v>55</v>
      </c>
    </row>
    <row r="33" customFormat="false" ht="18.75" hidden="false" customHeight="true" outlineLevel="0" collapsed="false">
      <c r="A33" s="12" t="s">
        <v>56</v>
      </c>
      <c r="B33" s="15" t="n">
        <v>44501</v>
      </c>
      <c r="C33" s="15" t="n">
        <v>96070</v>
      </c>
      <c r="D33" s="15" t="n">
        <v>3271799</v>
      </c>
      <c r="E33" s="15" t="n">
        <v>129045</v>
      </c>
      <c r="F33" s="15" t="n">
        <v>4877716</v>
      </c>
      <c r="G33" s="15" t="n">
        <v>841319</v>
      </c>
      <c r="H33" s="15" t="n">
        <v>149961</v>
      </c>
      <c r="I33" s="15" t="n">
        <v>52393</v>
      </c>
      <c r="J33" s="15" t="n">
        <v>1320</v>
      </c>
      <c r="K33" s="15" t="n">
        <v>3689</v>
      </c>
      <c r="L33" s="15" t="s">
        <v>31</v>
      </c>
      <c r="M33" s="15" t="s">
        <v>31</v>
      </c>
      <c r="N33" s="15" t="n">
        <v>3003</v>
      </c>
      <c r="O33" s="15" t="n">
        <v>764</v>
      </c>
      <c r="P33" s="15" t="n">
        <v>354</v>
      </c>
      <c r="Q33" s="15" t="n">
        <v>85</v>
      </c>
      <c r="R33" s="15" t="n">
        <v>671</v>
      </c>
      <c r="S33" s="15" t="n">
        <v>2</v>
      </c>
      <c r="T33" s="15" t="n">
        <v>527</v>
      </c>
      <c r="U33" s="15" t="n">
        <v>60</v>
      </c>
      <c r="V33" s="15" t="n">
        <v>541</v>
      </c>
      <c r="W33" s="15" t="n">
        <v>188</v>
      </c>
      <c r="X33" s="12" t="s">
        <v>56</v>
      </c>
    </row>
    <row r="34" customFormat="false" ht="18.75" hidden="false" customHeight="true" outlineLevel="0" collapsed="false">
      <c r="A34" s="12" t="s">
        <v>57</v>
      </c>
      <c r="B34" s="15" t="n">
        <v>67805</v>
      </c>
      <c r="C34" s="15" t="n">
        <v>107608</v>
      </c>
      <c r="D34" s="15" t="n">
        <v>3970308</v>
      </c>
      <c r="E34" s="15" t="n">
        <v>163290</v>
      </c>
      <c r="F34" s="15" t="n">
        <v>6372947</v>
      </c>
      <c r="G34" s="15" t="n">
        <v>679798</v>
      </c>
      <c r="H34" s="15" t="n">
        <v>166848</v>
      </c>
      <c r="I34" s="15" t="n">
        <v>51489</v>
      </c>
      <c r="J34" s="15" t="n">
        <v>1457</v>
      </c>
      <c r="K34" s="15" t="s">
        <v>31</v>
      </c>
      <c r="L34" s="15" t="s">
        <v>31</v>
      </c>
      <c r="M34" s="15" t="n">
        <v>185276</v>
      </c>
      <c r="N34" s="15" t="n">
        <v>4767</v>
      </c>
      <c r="O34" s="15" t="n">
        <v>414</v>
      </c>
      <c r="P34" s="15" t="n">
        <v>340</v>
      </c>
      <c r="Q34" s="15" t="n">
        <v>159</v>
      </c>
      <c r="R34" s="15" t="n">
        <v>1090</v>
      </c>
      <c r="S34" s="15" t="n">
        <v>315</v>
      </c>
      <c r="T34" s="15" t="n">
        <v>741</v>
      </c>
      <c r="U34" s="15" t="n">
        <v>72</v>
      </c>
      <c r="V34" s="15" t="n">
        <v>1638</v>
      </c>
      <c r="W34" s="15" t="n">
        <v>21</v>
      </c>
      <c r="X34" s="12" t="s">
        <v>57</v>
      </c>
    </row>
    <row r="35" customFormat="false" ht="18.75" hidden="false" customHeight="true" outlineLevel="0" collapsed="false">
      <c r="A35" s="12" t="s">
        <v>58</v>
      </c>
      <c r="B35" s="15" t="n">
        <v>77179</v>
      </c>
      <c r="C35" s="15" t="n">
        <v>117979</v>
      </c>
      <c r="D35" s="15" t="n">
        <v>4214856</v>
      </c>
      <c r="E35" s="15" t="n">
        <v>134884</v>
      </c>
      <c r="F35" s="15" t="n">
        <v>5202297</v>
      </c>
      <c r="G35" s="15" t="n">
        <v>525478</v>
      </c>
      <c r="H35" s="15" t="n">
        <v>110506</v>
      </c>
      <c r="I35" s="15" t="n">
        <v>64564</v>
      </c>
      <c r="J35" s="15" t="n">
        <v>836</v>
      </c>
      <c r="K35" s="15" t="s">
        <v>31</v>
      </c>
      <c r="L35" s="15" t="s">
        <v>31</v>
      </c>
      <c r="M35" s="15" t="n">
        <v>76292</v>
      </c>
      <c r="N35" s="15" t="n">
        <v>2930</v>
      </c>
      <c r="O35" s="15" t="n">
        <v>218</v>
      </c>
      <c r="P35" s="15" t="n">
        <v>511</v>
      </c>
      <c r="Q35" s="15" t="n">
        <v>95</v>
      </c>
      <c r="R35" s="15" t="n">
        <v>1360</v>
      </c>
      <c r="S35" s="15" t="n">
        <v>182</v>
      </c>
      <c r="T35" s="15" t="n">
        <v>376</v>
      </c>
      <c r="U35" s="15" t="n">
        <v>88</v>
      </c>
      <c r="V35" s="15" t="n">
        <v>101</v>
      </c>
      <c r="W35" s="15" t="n">
        <v>32</v>
      </c>
      <c r="X35" s="12" t="s">
        <v>58</v>
      </c>
    </row>
    <row r="36" customFormat="false" ht="18.75" hidden="false" customHeight="true" outlineLevel="0" collapsed="false">
      <c r="A36" s="12" t="s">
        <v>59</v>
      </c>
      <c r="B36" s="15" t="n">
        <v>65117</v>
      </c>
      <c r="C36" s="15" t="n">
        <v>138095</v>
      </c>
      <c r="D36" s="15" t="n">
        <v>4419446</v>
      </c>
      <c r="E36" s="15" t="n">
        <v>169182</v>
      </c>
      <c r="F36" s="15" t="n">
        <v>6016660</v>
      </c>
      <c r="G36" s="15" t="n">
        <v>927849</v>
      </c>
      <c r="H36" s="15" t="n">
        <v>85501</v>
      </c>
      <c r="I36" s="15" t="n">
        <v>25583</v>
      </c>
      <c r="J36" s="15" t="s">
        <v>31</v>
      </c>
      <c r="K36" s="15" t="n">
        <v>11090</v>
      </c>
      <c r="L36" s="15" t="s">
        <v>31</v>
      </c>
      <c r="M36" s="15" t="s">
        <v>31</v>
      </c>
      <c r="N36" s="15" t="n">
        <v>7152</v>
      </c>
      <c r="O36" s="15" t="n">
        <v>2353</v>
      </c>
      <c r="P36" s="15" t="n">
        <v>53</v>
      </c>
      <c r="Q36" s="15" t="n">
        <v>97</v>
      </c>
      <c r="R36" s="15" t="n">
        <v>2623</v>
      </c>
      <c r="S36" s="15" t="n">
        <v>55</v>
      </c>
      <c r="T36" s="15" t="n">
        <v>745</v>
      </c>
      <c r="U36" s="15" t="n">
        <v>71</v>
      </c>
      <c r="V36" s="15" t="n">
        <v>1156</v>
      </c>
      <c r="W36" s="15" t="n">
        <v>23</v>
      </c>
      <c r="X36" s="12" t="s">
        <v>59</v>
      </c>
    </row>
    <row r="37" customFormat="false" ht="18.75" hidden="false" customHeight="true" outlineLevel="0" collapsed="false">
      <c r="A37" s="12" t="s">
        <v>60</v>
      </c>
      <c r="B37" s="15" t="n">
        <v>80473</v>
      </c>
      <c r="C37" s="15" t="n">
        <v>78034</v>
      </c>
      <c r="D37" s="15" t="n">
        <v>2193359</v>
      </c>
      <c r="E37" s="15" t="n">
        <v>158097</v>
      </c>
      <c r="F37" s="15" t="n">
        <v>5032592</v>
      </c>
      <c r="G37" s="15" t="n">
        <v>447439</v>
      </c>
      <c r="H37" s="15" t="n">
        <v>64974</v>
      </c>
      <c r="I37" s="15" t="n">
        <v>25977</v>
      </c>
      <c r="J37" s="15" t="n">
        <v>327</v>
      </c>
      <c r="K37" s="15" t="n">
        <v>1093</v>
      </c>
      <c r="L37" s="15" t="n">
        <v>7143</v>
      </c>
      <c r="M37" s="15" t="s">
        <v>31</v>
      </c>
      <c r="N37" s="15" t="n">
        <v>5330</v>
      </c>
      <c r="O37" s="15" t="n">
        <v>852</v>
      </c>
      <c r="P37" s="15" t="n">
        <v>1602</v>
      </c>
      <c r="Q37" s="15" t="n">
        <v>645</v>
      </c>
      <c r="R37" s="15" t="n">
        <v>1259</v>
      </c>
      <c r="S37" s="15" t="n">
        <v>481</v>
      </c>
      <c r="T37" s="15" t="n">
        <v>275</v>
      </c>
      <c r="U37" s="15" t="n">
        <v>28</v>
      </c>
      <c r="V37" s="15" t="n">
        <v>188</v>
      </c>
      <c r="W37" s="15" t="n">
        <v>41</v>
      </c>
      <c r="X37" s="12" t="s">
        <v>60</v>
      </c>
    </row>
    <row r="38" customFormat="false" ht="18.75" hidden="false" customHeight="true" outlineLevel="0" collapsed="false">
      <c r="A38" s="12" t="s">
        <v>61</v>
      </c>
      <c r="B38" s="15" t="n">
        <v>209588</v>
      </c>
      <c r="C38" s="15" t="n">
        <v>123440</v>
      </c>
      <c r="D38" s="15" t="n">
        <v>3521404</v>
      </c>
      <c r="E38" s="15" t="n">
        <v>79015</v>
      </c>
      <c r="F38" s="15" t="n">
        <v>2795396</v>
      </c>
      <c r="G38" s="15" t="n">
        <v>613258</v>
      </c>
      <c r="H38" s="15" t="n">
        <v>55722</v>
      </c>
      <c r="I38" s="15" t="n">
        <v>7962</v>
      </c>
      <c r="J38" s="15" t="n">
        <v>76</v>
      </c>
      <c r="K38" s="15" t="s">
        <v>31</v>
      </c>
      <c r="L38" s="15" t="s">
        <v>31</v>
      </c>
      <c r="M38" s="15" t="s">
        <v>31</v>
      </c>
      <c r="N38" s="15" t="n">
        <v>5645</v>
      </c>
      <c r="O38" s="15" t="n">
        <v>774</v>
      </c>
      <c r="P38" s="15" t="n">
        <v>242</v>
      </c>
      <c r="Q38" s="15" t="n">
        <v>83</v>
      </c>
      <c r="R38" s="15" t="n">
        <v>3075</v>
      </c>
      <c r="S38" s="15" t="n">
        <v>25</v>
      </c>
      <c r="T38" s="15" t="n">
        <v>1239</v>
      </c>
      <c r="U38" s="15" t="n">
        <v>34</v>
      </c>
      <c r="V38" s="15" t="n">
        <v>174</v>
      </c>
      <c r="W38" s="15" t="n">
        <v>29</v>
      </c>
      <c r="X38" s="12" t="s">
        <v>61</v>
      </c>
    </row>
    <row r="39" customFormat="false" ht="18.75" hidden="false" customHeight="true" outlineLevel="0" collapsed="false">
      <c r="A39" s="12" t="s">
        <v>62</v>
      </c>
      <c r="B39" s="15" t="n">
        <v>51792</v>
      </c>
      <c r="C39" s="15" t="n">
        <v>96327</v>
      </c>
      <c r="D39" s="15" t="n">
        <v>2549374</v>
      </c>
      <c r="E39" s="15" t="n">
        <v>75569</v>
      </c>
      <c r="F39" s="15" t="n">
        <v>2448581</v>
      </c>
      <c r="G39" s="15" t="n">
        <v>558149</v>
      </c>
      <c r="H39" s="15" t="n">
        <v>106861</v>
      </c>
      <c r="I39" s="15" t="n">
        <v>19612</v>
      </c>
      <c r="J39" s="15" t="n">
        <v>628</v>
      </c>
      <c r="K39" s="15" t="s">
        <v>31</v>
      </c>
      <c r="L39" s="15" t="n">
        <v>8429</v>
      </c>
      <c r="M39" s="15" t="s">
        <v>31</v>
      </c>
      <c r="N39" s="15" t="n">
        <v>4329</v>
      </c>
      <c r="O39" s="15" t="n">
        <v>2115</v>
      </c>
      <c r="P39" s="15" t="n">
        <v>60</v>
      </c>
      <c r="Q39" s="15" t="n">
        <v>33</v>
      </c>
      <c r="R39" s="15" t="n">
        <v>1298</v>
      </c>
      <c r="S39" s="15" t="n">
        <v>35</v>
      </c>
      <c r="T39" s="15" t="n">
        <v>399</v>
      </c>
      <c r="U39" s="15" t="n">
        <v>73</v>
      </c>
      <c r="V39" s="15" t="n">
        <v>317</v>
      </c>
      <c r="W39" s="15" t="n">
        <v>44</v>
      </c>
      <c r="X39" s="12" t="s">
        <v>62</v>
      </c>
    </row>
    <row r="40" customFormat="false" ht="18.75" hidden="false" customHeight="true" outlineLevel="0" collapsed="false">
      <c r="A40" s="12" t="s">
        <v>63</v>
      </c>
      <c r="B40" s="15" t="n">
        <v>71827</v>
      </c>
      <c r="C40" s="15" t="n">
        <v>112282</v>
      </c>
      <c r="D40" s="15" t="n">
        <v>3521297</v>
      </c>
      <c r="E40" s="15" t="n">
        <v>104460</v>
      </c>
      <c r="F40" s="15" t="n">
        <v>3701639</v>
      </c>
      <c r="G40" s="15" t="n">
        <v>532723</v>
      </c>
      <c r="H40" s="15" t="n">
        <v>81967</v>
      </c>
      <c r="I40" s="15" t="n">
        <v>39269</v>
      </c>
      <c r="J40" s="15" t="n">
        <v>170</v>
      </c>
      <c r="K40" s="15" t="s">
        <v>31</v>
      </c>
      <c r="L40" s="15" t="n">
        <v>692</v>
      </c>
      <c r="M40" s="15" t="s">
        <v>31</v>
      </c>
      <c r="N40" s="15" t="n">
        <v>3582</v>
      </c>
      <c r="O40" s="15" t="n">
        <v>1390</v>
      </c>
      <c r="P40" s="15" t="n">
        <v>168</v>
      </c>
      <c r="Q40" s="15" t="n">
        <v>45</v>
      </c>
      <c r="R40" s="15" t="n">
        <v>1514</v>
      </c>
      <c r="S40" s="15" t="n">
        <v>121</v>
      </c>
      <c r="T40" s="15" t="n">
        <v>149</v>
      </c>
      <c r="U40" s="15" t="n">
        <v>45</v>
      </c>
      <c r="V40" s="15" t="n">
        <v>151</v>
      </c>
      <c r="W40" s="15" t="n">
        <v>16</v>
      </c>
      <c r="X40" s="12" t="s">
        <v>63</v>
      </c>
    </row>
    <row r="41" customFormat="false" ht="18.75" hidden="false" customHeight="true" outlineLevel="0" collapsed="false">
      <c r="A41" s="12" t="s">
        <v>64</v>
      </c>
      <c r="B41" s="15" t="n">
        <v>50944</v>
      </c>
      <c r="C41" s="15" t="n">
        <v>121840</v>
      </c>
      <c r="D41" s="15" t="n">
        <v>3950345</v>
      </c>
      <c r="E41" s="15" t="n">
        <v>148435</v>
      </c>
      <c r="F41" s="15" t="n">
        <v>5438137</v>
      </c>
      <c r="G41" s="15" t="n">
        <v>1563602</v>
      </c>
      <c r="H41" s="15" t="n">
        <v>102531</v>
      </c>
      <c r="I41" s="15" t="n">
        <v>76046</v>
      </c>
      <c r="J41" s="15" t="n">
        <v>619</v>
      </c>
      <c r="K41" s="15" t="n">
        <v>170377</v>
      </c>
      <c r="L41" s="15" t="n">
        <v>6818</v>
      </c>
      <c r="M41" s="15" t="s">
        <v>31</v>
      </c>
      <c r="N41" s="15" t="n">
        <v>3653</v>
      </c>
      <c r="O41" s="15" t="n">
        <v>1166</v>
      </c>
      <c r="P41" s="15" t="n">
        <v>124</v>
      </c>
      <c r="Q41" s="15" t="n">
        <v>88</v>
      </c>
      <c r="R41" s="15" t="n">
        <v>1622</v>
      </c>
      <c r="S41" s="15" t="n">
        <v>358</v>
      </c>
      <c r="T41" s="15" t="n">
        <v>132</v>
      </c>
      <c r="U41" s="15" t="n">
        <v>54</v>
      </c>
      <c r="V41" s="15" t="n">
        <v>109</v>
      </c>
      <c r="W41" s="15" t="n">
        <v>160</v>
      </c>
      <c r="X41" s="12" t="s">
        <v>64</v>
      </c>
    </row>
    <row r="42" customFormat="false" ht="18.75" hidden="false" customHeight="true" outlineLevel="0" collapsed="false">
      <c r="A42" s="12" t="s">
        <v>65</v>
      </c>
      <c r="B42" s="15" t="n">
        <v>18932</v>
      </c>
      <c r="C42" s="15" t="n">
        <v>102352</v>
      </c>
      <c r="D42" s="15" t="n">
        <v>3341670</v>
      </c>
      <c r="E42" s="15" t="n">
        <v>66409</v>
      </c>
      <c r="F42" s="15" t="n">
        <v>2387052</v>
      </c>
      <c r="G42" s="15" t="n">
        <v>615748</v>
      </c>
      <c r="H42" s="15" t="n">
        <v>153373</v>
      </c>
      <c r="I42" s="15" t="n">
        <v>26119</v>
      </c>
      <c r="J42" s="15" t="n">
        <v>201</v>
      </c>
      <c r="K42" s="15" t="s">
        <v>31</v>
      </c>
      <c r="L42" s="15" t="s">
        <v>31</v>
      </c>
      <c r="M42" s="15" t="s">
        <v>31</v>
      </c>
      <c r="N42" s="15" t="n">
        <v>3789</v>
      </c>
      <c r="O42" s="15" t="n">
        <v>724</v>
      </c>
      <c r="P42" s="15" t="n">
        <v>640</v>
      </c>
      <c r="Q42" s="15" t="n">
        <v>62</v>
      </c>
      <c r="R42" s="15" t="n">
        <v>1322</v>
      </c>
      <c r="S42" s="15" t="n">
        <v>58</v>
      </c>
      <c r="T42" s="15" t="n">
        <v>619</v>
      </c>
      <c r="U42" s="15" t="n">
        <v>28</v>
      </c>
      <c r="V42" s="15" t="n">
        <v>335</v>
      </c>
      <c r="W42" s="15" t="n">
        <v>38</v>
      </c>
      <c r="X42" s="12" t="s">
        <v>65</v>
      </c>
    </row>
    <row r="43" customFormat="false" ht="18.75" hidden="false" customHeight="true" outlineLevel="0" collapsed="false">
      <c r="A43" s="12" t="s">
        <v>66</v>
      </c>
      <c r="B43" s="15" t="n">
        <v>47176</v>
      </c>
      <c r="C43" s="15" t="n">
        <v>64110</v>
      </c>
      <c r="D43" s="15" t="n">
        <v>1747820</v>
      </c>
      <c r="E43" s="15" t="n">
        <v>85728</v>
      </c>
      <c r="F43" s="15" t="n">
        <v>2925858</v>
      </c>
      <c r="G43" s="15" t="n">
        <v>180682</v>
      </c>
      <c r="H43" s="15" t="n">
        <v>98273</v>
      </c>
      <c r="I43" s="15" t="n">
        <v>58067</v>
      </c>
      <c r="J43" s="15" t="n">
        <v>3926</v>
      </c>
      <c r="K43" s="15" t="s">
        <v>31</v>
      </c>
      <c r="L43" s="15" t="n">
        <v>8148</v>
      </c>
      <c r="M43" s="15" t="s">
        <v>31</v>
      </c>
      <c r="N43" s="15" t="n">
        <v>4685</v>
      </c>
      <c r="O43" s="15" t="n">
        <v>1562</v>
      </c>
      <c r="P43" s="15" t="n">
        <v>1459</v>
      </c>
      <c r="Q43" s="15" t="n">
        <v>29</v>
      </c>
      <c r="R43" s="15" t="n">
        <v>1056</v>
      </c>
      <c r="S43" s="15" t="n">
        <v>19</v>
      </c>
      <c r="T43" s="15" t="n">
        <v>464</v>
      </c>
      <c r="U43" s="15" t="n">
        <v>71</v>
      </c>
      <c r="V43" s="15" t="n">
        <v>25</v>
      </c>
      <c r="W43" s="15" t="n">
        <v>31</v>
      </c>
      <c r="X43" s="12" t="s">
        <v>66</v>
      </c>
    </row>
    <row r="44" customFormat="false" ht="18.75" hidden="false" customHeight="true" outlineLevel="0" collapsed="false">
      <c r="A44" s="12" t="s">
        <v>67</v>
      </c>
      <c r="B44" s="15" t="n">
        <v>111868</v>
      </c>
      <c r="C44" s="15" t="n">
        <v>134878</v>
      </c>
      <c r="D44" s="15" t="n">
        <v>4362674</v>
      </c>
      <c r="E44" s="15" t="n">
        <v>62294</v>
      </c>
      <c r="F44" s="15" t="n">
        <v>2298420</v>
      </c>
      <c r="G44" s="15" t="n">
        <v>760067</v>
      </c>
      <c r="H44" s="15" t="n">
        <v>59776</v>
      </c>
      <c r="I44" s="15" t="n">
        <v>9437</v>
      </c>
      <c r="J44" s="15" t="n">
        <v>140</v>
      </c>
      <c r="K44" s="15" t="s">
        <v>31</v>
      </c>
      <c r="L44" s="15" t="s">
        <v>31</v>
      </c>
      <c r="M44" s="15" t="s">
        <v>31</v>
      </c>
      <c r="N44" s="15" t="n">
        <v>2114</v>
      </c>
      <c r="O44" s="15" t="n">
        <v>904</v>
      </c>
      <c r="P44" s="15" t="n">
        <v>162</v>
      </c>
      <c r="Q44" s="15" t="n">
        <v>14</v>
      </c>
      <c r="R44" s="15" t="n">
        <v>905</v>
      </c>
      <c r="S44" s="15" t="n">
        <v>7</v>
      </c>
      <c r="T44" s="15" t="n">
        <v>27</v>
      </c>
      <c r="U44" s="15" t="n">
        <v>39</v>
      </c>
      <c r="V44" s="15" t="n">
        <v>57</v>
      </c>
      <c r="W44" s="15" t="n">
        <v>27</v>
      </c>
      <c r="X44" s="12" t="s">
        <v>67</v>
      </c>
    </row>
    <row r="45" customFormat="false" ht="18.75" hidden="false" customHeight="true" outlineLevel="0" collapsed="false">
      <c r="A45" s="12" t="s">
        <v>68</v>
      </c>
      <c r="B45" s="15" t="n">
        <v>93505</v>
      </c>
      <c r="C45" s="15" t="n">
        <v>99581</v>
      </c>
      <c r="D45" s="15" t="n">
        <v>3068398</v>
      </c>
      <c r="E45" s="15" t="n">
        <v>65999</v>
      </c>
      <c r="F45" s="15" t="n">
        <v>2379867</v>
      </c>
      <c r="G45" s="15" t="n">
        <v>276034</v>
      </c>
      <c r="H45" s="15" t="n">
        <v>119101</v>
      </c>
      <c r="I45" s="15" t="n">
        <v>38902</v>
      </c>
      <c r="J45" s="15" t="n">
        <v>548</v>
      </c>
      <c r="K45" s="15" t="s">
        <v>31</v>
      </c>
      <c r="L45" s="15" t="s">
        <v>31</v>
      </c>
      <c r="M45" s="15" t="s">
        <v>31</v>
      </c>
      <c r="N45" s="15" t="n">
        <v>5039</v>
      </c>
      <c r="O45" s="15" t="n">
        <v>1926</v>
      </c>
      <c r="P45" s="15" t="n">
        <v>49</v>
      </c>
      <c r="Q45" s="15" t="n">
        <v>1181</v>
      </c>
      <c r="R45" s="15" t="n">
        <v>693</v>
      </c>
      <c r="S45" s="15" t="n">
        <v>466</v>
      </c>
      <c r="T45" s="15" t="n">
        <v>543</v>
      </c>
      <c r="U45" s="15" t="n">
        <v>111</v>
      </c>
      <c r="V45" s="15" t="n">
        <v>72</v>
      </c>
      <c r="W45" s="15" t="n">
        <v>371</v>
      </c>
      <c r="X45" s="12" t="s">
        <v>68</v>
      </c>
    </row>
    <row r="46" customFormat="false" ht="18.75" hidden="false" customHeight="true" outlineLevel="0" collapsed="false">
      <c r="A46" s="12" t="s">
        <v>69</v>
      </c>
      <c r="B46" s="15" t="n">
        <v>245268</v>
      </c>
      <c r="C46" s="15" t="n">
        <v>138473</v>
      </c>
      <c r="D46" s="15" t="n">
        <v>3695966</v>
      </c>
      <c r="E46" s="15" t="n">
        <v>102021</v>
      </c>
      <c r="F46" s="15" t="n">
        <v>2990323</v>
      </c>
      <c r="G46" s="15" t="n">
        <v>1120294</v>
      </c>
      <c r="H46" s="15" t="n">
        <v>145591</v>
      </c>
      <c r="I46" s="15" t="n">
        <v>14198</v>
      </c>
      <c r="J46" s="15" t="n">
        <v>2681</v>
      </c>
      <c r="K46" s="15" t="s">
        <v>31</v>
      </c>
      <c r="L46" s="15" t="n">
        <v>6574</v>
      </c>
      <c r="M46" s="15" t="s">
        <v>31</v>
      </c>
      <c r="N46" s="15" t="n">
        <v>3375</v>
      </c>
      <c r="O46" s="15" t="n">
        <v>983</v>
      </c>
      <c r="P46" s="15" t="n">
        <v>458</v>
      </c>
      <c r="Q46" s="15" t="n">
        <v>18</v>
      </c>
      <c r="R46" s="15" t="n">
        <v>1230</v>
      </c>
      <c r="S46" s="15" t="n">
        <v>90</v>
      </c>
      <c r="T46" s="15" t="n">
        <v>316</v>
      </c>
      <c r="U46" s="15" t="n">
        <v>168</v>
      </c>
      <c r="V46" s="15" t="n">
        <v>112</v>
      </c>
      <c r="W46" s="15" t="n">
        <v>50</v>
      </c>
      <c r="X46" s="12" t="s">
        <v>69</v>
      </c>
    </row>
    <row r="47" customFormat="false" ht="18.75" hidden="false" customHeight="true" outlineLevel="0" collapsed="false">
      <c r="A47" s="12" t="s">
        <v>70</v>
      </c>
      <c r="B47" s="15" t="n">
        <v>40971</v>
      </c>
      <c r="C47" s="15" t="n">
        <v>94955</v>
      </c>
      <c r="D47" s="15" t="n">
        <v>3294521</v>
      </c>
      <c r="E47" s="15" t="n">
        <v>112740</v>
      </c>
      <c r="F47" s="15" t="n">
        <v>4174578</v>
      </c>
      <c r="G47" s="15" t="n">
        <v>263046</v>
      </c>
      <c r="H47" s="15" t="n">
        <v>40583</v>
      </c>
      <c r="I47" s="15" t="n">
        <v>73586</v>
      </c>
      <c r="J47" s="15" t="n">
        <v>1376</v>
      </c>
      <c r="K47" s="15" t="n">
        <v>9629</v>
      </c>
      <c r="L47" s="15" t="n">
        <v>189741</v>
      </c>
      <c r="M47" s="15" t="s">
        <v>31</v>
      </c>
      <c r="N47" s="15" t="n">
        <v>3500</v>
      </c>
      <c r="O47" s="15" t="n">
        <v>876</v>
      </c>
      <c r="P47" s="15" t="n">
        <v>113</v>
      </c>
      <c r="Q47" s="15" t="n">
        <v>174</v>
      </c>
      <c r="R47" s="15" t="n">
        <v>1088</v>
      </c>
      <c r="S47" s="15" t="n">
        <v>288</v>
      </c>
      <c r="T47" s="15" t="n">
        <v>453</v>
      </c>
      <c r="U47" s="15" t="n">
        <v>153</v>
      </c>
      <c r="V47" s="15" t="n">
        <v>353</v>
      </c>
      <c r="W47" s="15" t="n">
        <v>133</v>
      </c>
      <c r="X47" s="12" t="s">
        <v>70</v>
      </c>
    </row>
    <row r="48" customFormat="false" ht="18.75" hidden="false" customHeight="true" outlineLevel="0" collapsed="false">
      <c r="A48" s="12" t="s">
        <v>71</v>
      </c>
      <c r="B48" s="15" t="n">
        <v>138114</v>
      </c>
      <c r="C48" s="15" t="n">
        <v>87644</v>
      </c>
      <c r="D48" s="15" t="n">
        <v>2801620</v>
      </c>
      <c r="E48" s="15" t="n">
        <v>97241</v>
      </c>
      <c r="F48" s="15" t="n">
        <v>3490276</v>
      </c>
      <c r="G48" s="15" t="n">
        <v>516421</v>
      </c>
      <c r="H48" s="15" t="n">
        <v>77658</v>
      </c>
      <c r="I48" s="15" t="n">
        <v>4095</v>
      </c>
      <c r="J48" s="15" t="n">
        <v>31</v>
      </c>
      <c r="K48" s="15" t="s">
        <v>31</v>
      </c>
      <c r="L48" s="15" t="n">
        <v>11850</v>
      </c>
      <c r="M48" s="15" t="s">
        <v>31</v>
      </c>
      <c r="N48" s="15" t="n">
        <v>3072</v>
      </c>
      <c r="O48" s="15" t="n">
        <v>1583</v>
      </c>
      <c r="P48" s="15" t="n">
        <v>146</v>
      </c>
      <c r="Q48" s="15" t="n">
        <v>227</v>
      </c>
      <c r="R48" s="15" t="n">
        <v>861</v>
      </c>
      <c r="S48" s="15" t="n">
        <v>21</v>
      </c>
      <c r="T48" s="15" t="n">
        <v>86</v>
      </c>
      <c r="U48" s="15" t="n">
        <v>64</v>
      </c>
      <c r="V48" s="15" t="n">
        <v>83</v>
      </c>
      <c r="W48" s="15" t="n">
        <v>23</v>
      </c>
      <c r="X48" s="12" t="s">
        <v>71</v>
      </c>
    </row>
    <row r="49" customFormat="false" ht="18.75" hidden="false" customHeight="true" outlineLevel="0" collapsed="false">
      <c r="A49" s="12" t="s">
        <v>72</v>
      </c>
      <c r="B49" s="15" t="n">
        <v>55617</v>
      </c>
      <c r="C49" s="15" t="n">
        <v>87982</v>
      </c>
      <c r="D49" s="15" t="n">
        <v>2801072</v>
      </c>
      <c r="E49" s="15" t="n">
        <v>112639</v>
      </c>
      <c r="F49" s="15" t="n">
        <v>4102244</v>
      </c>
      <c r="G49" s="15" t="n">
        <v>504559</v>
      </c>
      <c r="H49" s="15" t="n">
        <v>121344</v>
      </c>
      <c r="I49" s="15" t="n">
        <v>12570</v>
      </c>
      <c r="J49" s="15" t="n">
        <v>576</v>
      </c>
      <c r="K49" s="15" t="s">
        <v>31</v>
      </c>
      <c r="L49" s="15" t="s">
        <v>31</v>
      </c>
      <c r="M49" s="15" t="s">
        <v>31</v>
      </c>
      <c r="N49" s="15" t="n">
        <v>3998</v>
      </c>
      <c r="O49" s="15" t="n">
        <v>643</v>
      </c>
      <c r="P49" s="15" t="n">
        <v>93</v>
      </c>
      <c r="Q49" s="15" t="n">
        <v>32</v>
      </c>
      <c r="R49" s="15" t="n">
        <v>1206</v>
      </c>
      <c r="S49" s="15" t="n">
        <v>75</v>
      </c>
      <c r="T49" s="15" t="n">
        <v>113</v>
      </c>
      <c r="U49" s="15" t="n">
        <v>793</v>
      </c>
      <c r="V49" s="15" t="n">
        <v>1041</v>
      </c>
      <c r="W49" s="15" t="n">
        <v>27</v>
      </c>
      <c r="X49" s="12" t="s">
        <v>72</v>
      </c>
    </row>
    <row r="50" customFormat="false" ht="18.75" hidden="false" customHeight="true" outlineLevel="0" collapsed="false">
      <c r="A50" s="12" t="s">
        <v>73</v>
      </c>
      <c r="B50" s="15" t="n">
        <v>23058</v>
      </c>
      <c r="C50" s="15" t="n">
        <v>127152</v>
      </c>
      <c r="D50" s="15" t="n">
        <v>3802475</v>
      </c>
      <c r="E50" s="15" t="n">
        <v>135792</v>
      </c>
      <c r="F50" s="15" t="n">
        <v>4930420</v>
      </c>
      <c r="G50" s="15" t="n">
        <v>668626</v>
      </c>
      <c r="H50" s="15" t="n">
        <v>92850</v>
      </c>
      <c r="I50" s="15" t="n">
        <v>157640</v>
      </c>
      <c r="J50" s="15" t="n">
        <v>1418</v>
      </c>
      <c r="K50" s="15" t="n">
        <v>8126</v>
      </c>
      <c r="L50" s="15" t="n">
        <v>83</v>
      </c>
      <c r="M50" s="15" t="s">
        <v>31</v>
      </c>
      <c r="N50" s="15" t="n">
        <v>3727</v>
      </c>
      <c r="O50" s="15" t="n">
        <v>1000</v>
      </c>
      <c r="P50" s="15" t="n">
        <v>374</v>
      </c>
      <c r="Q50" s="15" t="n">
        <v>68</v>
      </c>
      <c r="R50" s="15" t="n">
        <v>1498</v>
      </c>
      <c r="S50" s="15" t="n">
        <v>73</v>
      </c>
      <c r="T50" s="15" t="n">
        <v>312</v>
      </c>
      <c r="U50" s="15" t="n">
        <v>255</v>
      </c>
      <c r="V50" s="15" t="n">
        <v>146</v>
      </c>
      <c r="W50" s="15" t="n">
        <v>86</v>
      </c>
      <c r="X50" s="12" t="s">
        <v>73</v>
      </c>
    </row>
    <row r="51" customFormat="false" ht="18.75" hidden="false" customHeight="true" outlineLevel="0" collapsed="false">
      <c r="A51" s="12" t="s">
        <v>74</v>
      </c>
      <c r="B51" s="15" t="n">
        <v>40574</v>
      </c>
      <c r="C51" s="15" t="n">
        <v>64552</v>
      </c>
      <c r="D51" s="15" t="n">
        <v>1823743</v>
      </c>
      <c r="E51" s="15" t="n">
        <v>98614</v>
      </c>
      <c r="F51" s="15" t="n">
        <v>3314468</v>
      </c>
      <c r="G51" s="15" t="n">
        <v>498226</v>
      </c>
      <c r="H51" s="15" t="n">
        <v>93368</v>
      </c>
      <c r="I51" s="15" t="n">
        <v>18019</v>
      </c>
      <c r="J51" s="15" t="n">
        <v>904</v>
      </c>
      <c r="K51" s="15" t="n">
        <v>334438</v>
      </c>
      <c r="L51" s="15" t="n">
        <v>27623</v>
      </c>
      <c r="M51" s="15" t="s">
        <v>31</v>
      </c>
      <c r="N51" s="15" t="n">
        <v>3836</v>
      </c>
      <c r="O51" s="15" t="n">
        <v>1028</v>
      </c>
      <c r="P51" s="15" t="n">
        <v>115</v>
      </c>
      <c r="Q51" s="15" t="n">
        <v>626</v>
      </c>
      <c r="R51" s="15" t="n">
        <v>1627</v>
      </c>
      <c r="S51" s="15" t="n">
        <v>117</v>
      </c>
      <c r="T51" s="15" t="n">
        <v>179</v>
      </c>
      <c r="U51" s="15" t="n">
        <v>93</v>
      </c>
      <c r="V51" s="15" t="n">
        <v>50</v>
      </c>
      <c r="W51" s="15" t="n">
        <v>34</v>
      </c>
      <c r="X51" s="12" t="s">
        <v>74</v>
      </c>
    </row>
    <row r="52" customFormat="false" ht="18.75" hidden="false" customHeight="true" outlineLevel="0" collapsed="false">
      <c r="A52" s="12" t="s">
        <v>75</v>
      </c>
      <c r="B52" s="15" t="n">
        <v>5574</v>
      </c>
      <c r="C52" s="15" t="n">
        <v>78997</v>
      </c>
      <c r="D52" s="15" t="n">
        <v>2520540</v>
      </c>
      <c r="E52" s="15" t="n">
        <v>104876</v>
      </c>
      <c r="F52" s="15" t="n">
        <v>3681955</v>
      </c>
      <c r="G52" s="15" t="n">
        <v>1377741</v>
      </c>
      <c r="H52" s="15" t="n">
        <v>84793</v>
      </c>
      <c r="I52" s="15" t="n">
        <v>59597</v>
      </c>
      <c r="J52" s="15" t="n">
        <v>195</v>
      </c>
      <c r="K52" s="15" t="s">
        <v>31</v>
      </c>
      <c r="L52" s="15" t="s">
        <v>31</v>
      </c>
      <c r="M52" s="15" t="s">
        <v>31</v>
      </c>
      <c r="N52" s="15" t="n">
        <v>2274</v>
      </c>
      <c r="O52" s="15" t="n">
        <v>919</v>
      </c>
      <c r="P52" s="15" t="n">
        <v>58</v>
      </c>
      <c r="Q52" s="15" t="n">
        <v>33</v>
      </c>
      <c r="R52" s="15" t="n">
        <v>1059</v>
      </c>
      <c r="S52" s="15" t="n">
        <v>50</v>
      </c>
      <c r="T52" s="15" t="n">
        <v>80</v>
      </c>
      <c r="U52" s="15" t="n">
        <v>45</v>
      </c>
      <c r="V52" s="15" t="n">
        <v>31</v>
      </c>
      <c r="W52" s="15" t="n">
        <v>74</v>
      </c>
      <c r="X52" s="12" t="s">
        <v>75</v>
      </c>
    </row>
    <row r="53" customFormat="false" ht="18.75" hidden="false" customHeight="true" outlineLevel="0" collapsed="false">
      <c r="A53" s="12" t="s">
        <v>76</v>
      </c>
      <c r="B53" s="15" t="n">
        <v>49717</v>
      </c>
      <c r="C53" s="15" t="n">
        <v>78967</v>
      </c>
      <c r="D53" s="15" t="n">
        <v>2249307</v>
      </c>
      <c r="E53" s="15" t="n">
        <v>139067</v>
      </c>
      <c r="F53" s="15" t="n">
        <v>4702788</v>
      </c>
      <c r="G53" s="15" t="n">
        <v>586039</v>
      </c>
      <c r="H53" s="15" t="n">
        <v>75192</v>
      </c>
      <c r="I53" s="15" t="n">
        <v>74123</v>
      </c>
      <c r="J53" s="15" t="n">
        <v>300</v>
      </c>
      <c r="K53" s="15" t="s">
        <v>31</v>
      </c>
      <c r="L53" s="15" t="n">
        <v>8121</v>
      </c>
      <c r="M53" s="15" t="s">
        <v>31</v>
      </c>
      <c r="N53" s="15" t="n">
        <v>4004</v>
      </c>
      <c r="O53" s="15" t="n">
        <v>510</v>
      </c>
      <c r="P53" s="15" t="n">
        <v>414</v>
      </c>
      <c r="Q53" s="15" t="n">
        <v>363</v>
      </c>
      <c r="R53" s="15" t="n">
        <v>1719</v>
      </c>
      <c r="S53" s="15" t="n">
        <v>40</v>
      </c>
      <c r="T53" s="15" t="n">
        <v>756</v>
      </c>
      <c r="U53" s="15" t="n">
        <v>121</v>
      </c>
      <c r="V53" s="15" t="n">
        <v>81</v>
      </c>
      <c r="W53" s="15" t="n">
        <v>121</v>
      </c>
      <c r="X53" s="12" t="s">
        <v>76</v>
      </c>
    </row>
    <row r="54" customFormat="false" ht="18.75" hidden="false" customHeight="true" outlineLevel="0" collapsed="false">
      <c r="A54" s="16" t="s">
        <v>77</v>
      </c>
      <c r="B54" s="17" t="n">
        <v>67089</v>
      </c>
      <c r="C54" s="17" t="n">
        <v>138934</v>
      </c>
      <c r="D54" s="17" t="n">
        <v>4740600</v>
      </c>
      <c r="E54" s="17" t="n">
        <v>176198</v>
      </c>
      <c r="F54" s="17" t="n">
        <v>6308562</v>
      </c>
      <c r="G54" s="17" t="n">
        <v>1343006</v>
      </c>
      <c r="H54" s="17" t="n">
        <v>285074</v>
      </c>
      <c r="I54" s="17" t="n">
        <v>80446</v>
      </c>
      <c r="J54" s="17" t="n">
        <v>463</v>
      </c>
      <c r="K54" s="17" t="s">
        <v>31</v>
      </c>
      <c r="L54" s="17" t="s">
        <v>31</v>
      </c>
      <c r="M54" s="17" t="s">
        <v>31</v>
      </c>
      <c r="N54" s="17" t="n">
        <v>4661</v>
      </c>
      <c r="O54" s="17" t="n">
        <v>1428</v>
      </c>
      <c r="P54" s="17" t="n">
        <v>119</v>
      </c>
      <c r="Q54" s="17" t="n">
        <v>97</v>
      </c>
      <c r="R54" s="17" t="n">
        <v>1593</v>
      </c>
      <c r="S54" s="17" t="n">
        <v>283</v>
      </c>
      <c r="T54" s="17" t="n">
        <v>417</v>
      </c>
      <c r="U54" s="17" t="n">
        <v>585</v>
      </c>
      <c r="V54" s="17" t="n">
        <v>139</v>
      </c>
      <c r="W54" s="17" t="n">
        <v>43</v>
      </c>
      <c r="X54" s="16" t="s">
        <v>77</v>
      </c>
    </row>
  </sheetData>
  <dataValidations count="1">
    <dataValidation allowBlank="true" errorStyle="stop" operator="between" showDropDown="false" showErrorMessage="true" showInputMessage="true" sqref="B7:J7 N7:V7 B8:G52 I8:J8 N8:S52 U8:V8 H9:J52 T9: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3:37Z</dcterms:created>
  <dc:creator>m</dc:creator>
  <dc:description/>
  <dc:language>en-US</dc:language>
  <cp:lastModifiedBy>m</cp:lastModifiedBy>
  <dcterms:modified xsi:type="dcterms:W3CDTF">2018-04-20T13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