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0" uniqueCount="77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9</t>
    </r>
    <r>
      <rPr>
        <b val="true"/>
        <sz val="11"/>
        <color rgb="FF000000"/>
        <rFont val="Noto Sans"/>
        <family val="2"/>
      </rPr>
      <t xml:space="preserve">表　総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実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4" min="1" style="1" width="16.63"/>
    <col collapsed="false" customWidth="false" hidden="false" outlineLevel="0" max="16384" min="25" style="1" width="9"/>
  </cols>
  <sheetData>
    <row r="1" s="3" customFormat="true" ht="18.75" hidden="false" customHeight="true" outlineLevel="0" collapsed="false">
      <c r="A1" s="2" t="s">
        <v>0</v>
      </c>
      <c r="X1" s="2"/>
    </row>
    <row r="2" s="3" customFormat="true" ht="18.75" hidden="false" customHeight="true" outlineLevel="0" collapsed="false">
      <c r="A2" s="4" t="s">
        <v>1</v>
      </c>
      <c r="X2" s="2"/>
    </row>
    <row r="3" s="7" customFormat="tru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5" t="s">
        <v>2</v>
      </c>
    </row>
    <row r="4" s="7" customFormat="tru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 t="s">
        <v>6</v>
      </c>
      <c r="O4" s="10"/>
      <c r="P4" s="10"/>
      <c r="Q4" s="10"/>
      <c r="R4" s="10"/>
      <c r="S4" s="10"/>
      <c r="T4" s="10"/>
      <c r="U4" s="10"/>
      <c r="V4" s="10"/>
      <c r="W4" s="9" t="s">
        <v>7</v>
      </c>
      <c r="X4" s="8" t="s">
        <v>3</v>
      </c>
    </row>
    <row r="5" s="7" customFormat="true" ht="18.75" hidden="false" customHeight="true" outlineLevel="0" collapsed="false">
      <c r="A5" s="11"/>
      <c r="B5" s="12"/>
      <c r="C5" s="13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  <c r="I5" s="14" t="s">
        <v>14</v>
      </c>
      <c r="J5" s="14" t="s">
        <v>15</v>
      </c>
      <c r="K5" s="14" t="s">
        <v>16</v>
      </c>
      <c r="L5" s="14" t="s">
        <v>17</v>
      </c>
      <c r="M5" s="14" t="s">
        <v>18</v>
      </c>
      <c r="N5" s="13" t="s">
        <v>19</v>
      </c>
      <c r="O5" s="14" t="s">
        <v>20</v>
      </c>
      <c r="P5" s="14" t="s">
        <v>21</v>
      </c>
      <c r="Q5" s="14" t="s">
        <v>22</v>
      </c>
      <c r="R5" s="14" t="s">
        <v>23</v>
      </c>
      <c r="S5" s="14" t="s">
        <v>24</v>
      </c>
      <c r="T5" s="14" t="s">
        <v>25</v>
      </c>
      <c r="U5" s="14" t="s">
        <v>26</v>
      </c>
      <c r="V5" s="14" t="s">
        <v>27</v>
      </c>
      <c r="W5" s="12"/>
      <c r="X5" s="11"/>
    </row>
    <row r="6" s="2" customFormat="true" ht="18.75" hidden="false" customHeight="true" outlineLevel="0" collapsed="false">
      <c r="A6" s="2" t="s">
        <v>28</v>
      </c>
      <c r="B6" s="15" t="n">
        <v>2972966695</v>
      </c>
      <c r="C6" s="15" t="n">
        <v>2457331948</v>
      </c>
      <c r="D6" s="15" t="n">
        <v>42176987</v>
      </c>
      <c r="E6" s="15" t="n">
        <v>1217009337</v>
      </c>
      <c r="F6" s="15" t="n">
        <v>675639831</v>
      </c>
      <c r="G6" s="15" t="n">
        <v>73778958</v>
      </c>
      <c r="H6" s="15" t="n">
        <v>440419775</v>
      </c>
      <c r="I6" s="15" t="n">
        <v>7389969</v>
      </c>
      <c r="J6" s="15" t="n">
        <v>151538</v>
      </c>
      <c r="K6" s="15" t="n">
        <v>168397</v>
      </c>
      <c r="L6" s="15" t="n">
        <v>242143</v>
      </c>
      <c r="M6" s="15" t="n">
        <v>355013</v>
      </c>
      <c r="N6" s="15" t="n">
        <v>502489632</v>
      </c>
      <c r="O6" s="15" t="n">
        <v>106160238</v>
      </c>
      <c r="P6" s="15" t="n">
        <v>40576271</v>
      </c>
      <c r="Q6" s="15" t="n">
        <v>31386457</v>
      </c>
      <c r="R6" s="15" t="n">
        <v>177134364</v>
      </c>
      <c r="S6" s="15" t="n">
        <v>21794037</v>
      </c>
      <c r="T6" s="15" t="n">
        <v>78155887</v>
      </c>
      <c r="U6" s="15" t="n">
        <v>11902145</v>
      </c>
      <c r="V6" s="15" t="n">
        <v>35380233</v>
      </c>
      <c r="W6" s="15" t="n">
        <v>13145115</v>
      </c>
      <c r="X6" s="2" t="s">
        <v>28</v>
      </c>
    </row>
    <row r="7" customFormat="false" ht="18.75" hidden="false" customHeight="true" outlineLevel="0" collapsed="false">
      <c r="A7" s="8" t="s">
        <v>29</v>
      </c>
      <c r="B7" s="16" t="n">
        <v>181957559</v>
      </c>
      <c r="C7" s="16" t="n">
        <v>149930636</v>
      </c>
      <c r="D7" s="16" t="n">
        <v>1245063</v>
      </c>
      <c r="E7" s="16" t="n">
        <v>70354741</v>
      </c>
      <c r="F7" s="16" t="n">
        <v>42915730</v>
      </c>
      <c r="G7" s="16" t="n">
        <v>9110861</v>
      </c>
      <c r="H7" s="16" t="n">
        <v>25510987</v>
      </c>
      <c r="I7" s="16" t="n">
        <v>716009</v>
      </c>
      <c r="J7" s="16" t="n">
        <v>2862</v>
      </c>
      <c r="K7" s="16" t="n">
        <v>1057</v>
      </c>
      <c r="L7" s="16" t="n">
        <v>73326</v>
      </c>
      <c r="M7" s="16" t="s">
        <v>30</v>
      </c>
      <c r="N7" s="16" t="n">
        <v>31197914</v>
      </c>
      <c r="O7" s="16" t="n">
        <v>4670809</v>
      </c>
      <c r="P7" s="16" t="n">
        <v>1969157</v>
      </c>
      <c r="Q7" s="16" t="n">
        <v>948184</v>
      </c>
      <c r="R7" s="16" t="n">
        <v>14615997</v>
      </c>
      <c r="S7" s="16" t="n">
        <v>2291815</v>
      </c>
      <c r="T7" s="16" t="n">
        <v>5692241</v>
      </c>
      <c r="U7" s="16" t="n">
        <v>204111</v>
      </c>
      <c r="V7" s="16" t="n">
        <v>805600</v>
      </c>
      <c r="W7" s="16" t="n">
        <v>829009</v>
      </c>
      <c r="X7" s="8" t="s">
        <v>29</v>
      </c>
    </row>
    <row r="8" customFormat="false" ht="18.75" hidden="false" customHeight="true" outlineLevel="0" collapsed="false">
      <c r="A8" s="8" t="s">
        <v>31</v>
      </c>
      <c r="B8" s="16" t="n">
        <v>40868732</v>
      </c>
      <c r="C8" s="16" t="n">
        <v>33015082</v>
      </c>
      <c r="D8" s="16" t="n">
        <v>222611</v>
      </c>
      <c r="E8" s="16" t="n">
        <v>13453915</v>
      </c>
      <c r="F8" s="16" t="n">
        <v>11298064</v>
      </c>
      <c r="G8" s="16" t="n">
        <v>575399</v>
      </c>
      <c r="H8" s="16" t="n">
        <v>7444790</v>
      </c>
      <c r="I8" s="16" t="n">
        <v>19926</v>
      </c>
      <c r="J8" s="16" t="n">
        <v>377</v>
      </c>
      <c r="K8" s="16" t="s">
        <v>30</v>
      </c>
      <c r="L8" s="16" t="s">
        <v>30</v>
      </c>
      <c r="M8" s="16" t="s">
        <v>30</v>
      </c>
      <c r="N8" s="16" t="n">
        <v>7157699</v>
      </c>
      <c r="O8" s="16" t="n">
        <v>2095098</v>
      </c>
      <c r="P8" s="16" t="n">
        <v>337498</v>
      </c>
      <c r="Q8" s="16" t="n">
        <v>18073</v>
      </c>
      <c r="R8" s="16" t="n">
        <v>1939731</v>
      </c>
      <c r="S8" s="16" t="n">
        <v>138923</v>
      </c>
      <c r="T8" s="16" t="n">
        <v>1566124</v>
      </c>
      <c r="U8" s="16" t="n">
        <v>29573</v>
      </c>
      <c r="V8" s="16" t="n">
        <v>1032679</v>
      </c>
      <c r="W8" s="16" t="n">
        <v>695951</v>
      </c>
      <c r="X8" s="8" t="s">
        <v>31</v>
      </c>
    </row>
    <row r="9" customFormat="false" ht="18.75" hidden="false" customHeight="true" outlineLevel="0" collapsed="false">
      <c r="A9" s="8" t="s">
        <v>32</v>
      </c>
      <c r="B9" s="16" t="n">
        <v>36040641</v>
      </c>
      <c r="C9" s="16" t="n">
        <v>28613221</v>
      </c>
      <c r="D9" s="16" t="n">
        <v>454786</v>
      </c>
      <c r="E9" s="16" t="n">
        <v>13043599</v>
      </c>
      <c r="F9" s="16" t="n">
        <v>6669451</v>
      </c>
      <c r="G9" s="16" t="n">
        <v>1184321</v>
      </c>
      <c r="H9" s="16" t="n">
        <v>7248292</v>
      </c>
      <c r="I9" s="16" t="n">
        <v>10678</v>
      </c>
      <c r="J9" s="16" t="n">
        <v>1544</v>
      </c>
      <c r="K9" s="16" t="s">
        <v>30</v>
      </c>
      <c r="L9" s="16" t="n">
        <v>550</v>
      </c>
      <c r="M9" s="16" t="s">
        <v>30</v>
      </c>
      <c r="N9" s="16" t="n">
        <v>7372385</v>
      </c>
      <c r="O9" s="16" t="n">
        <v>873710</v>
      </c>
      <c r="P9" s="16" t="n">
        <v>338471</v>
      </c>
      <c r="Q9" s="16" t="n">
        <v>1312612</v>
      </c>
      <c r="R9" s="16" t="n">
        <v>2447399</v>
      </c>
      <c r="S9" s="16" t="n">
        <v>916186</v>
      </c>
      <c r="T9" s="16" t="n">
        <v>1017098</v>
      </c>
      <c r="U9" s="16" t="n">
        <v>77305</v>
      </c>
      <c r="V9" s="16" t="n">
        <v>389604</v>
      </c>
      <c r="W9" s="16" t="n">
        <v>55035</v>
      </c>
      <c r="X9" s="8" t="s">
        <v>32</v>
      </c>
    </row>
    <row r="10" customFormat="false" ht="18.75" hidden="false" customHeight="true" outlineLevel="0" collapsed="false">
      <c r="A10" s="8" t="s">
        <v>33</v>
      </c>
      <c r="B10" s="16" t="n">
        <v>55826938</v>
      </c>
      <c r="C10" s="16" t="n">
        <v>46209175</v>
      </c>
      <c r="D10" s="16" t="n">
        <v>599569</v>
      </c>
      <c r="E10" s="16" t="n">
        <v>23556891</v>
      </c>
      <c r="F10" s="16" t="n">
        <v>13749909</v>
      </c>
      <c r="G10" s="16" t="n">
        <v>915110</v>
      </c>
      <c r="H10" s="16" t="n">
        <v>6859163</v>
      </c>
      <c r="I10" s="16" t="n">
        <v>527621</v>
      </c>
      <c r="J10" s="16" t="n">
        <v>912</v>
      </c>
      <c r="K10" s="16" t="s">
        <v>30</v>
      </c>
      <c r="L10" s="16" t="s">
        <v>30</v>
      </c>
      <c r="M10" s="16" t="s">
        <v>30</v>
      </c>
      <c r="N10" s="16" t="n">
        <v>9485931</v>
      </c>
      <c r="O10" s="16" t="n">
        <v>1726017</v>
      </c>
      <c r="P10" s="16" t="n">
        <v>241756</v>
      </c>
      <c r="Q10" s="16" t="n">
        <v>30620</v>
      </c>
      <c r="R10" s="16" t="n">
        <v>5522209</v>
      </c>
      <c r="S10" s="16" t="n">
        <v>553154</v>
      </c>
      <c r="T10" s="16" t="n">
        <v>747920</v>
      </c>
      <c r="U10" s="16" t="n">
        <v>166066</v>
      </c>
      <c r="V10" s="16" t="n">
        <v>498189</v>
      </c>
      <c r="W10" s="16" t="n">
        <v>131832</v>
      </c>
      <c r="X10" s="8" t="s">
        <v>33</v>
      </c>
    </row>
    <row r="11" customFormat="false" ht="18.75" hidden="false" customHeight="true" outlineLevel="0" collapsed="false">
      <c r="A11" s="8" t="s">
        <v>34</v>
      </c>
      <c r="B11" s="16" t="n">
        <v>30871300</v>
      </c>
      <c r="C11" s="16" t="n">
        <v>22208001</v>
      </c>
      <c r="D11" s="16" t="n">
        <v>194965</v>
      </c>
      <c r="E11" s="16" t="n">
        <v>10595716</v>
      </c>
      <c r="F11" s="16" t="n">
        <v>5520727</v>
      </c>
      <c r="G11" s="16" t="n">
        <v>399619</v>
      </c>
      <c r="H11" s="16" t="n">
        <v>5439670</v>
      </c>
      <c r="I11" s="16" t="n">
        <v>52017</v>
      </c>
      <c r="J11" s="16" t="n">
        <v>260</v>
      </c>
      <c r="K11" s="16" t="n">
        <v>4377</v>
      </c>
      <c r="L11" s="16" t="n">
        <v>650</v>
      </c>
      <c r="M11" s="16" t="s">
        <v>30</v>
      </c>
      <c r="N11" s="16" t="n">
        <v>8117135</v>
      </c>
      <c r="O11" s="16" t="n">
        <v>966931</v>
      </c>
      <c r="P11" s="16" t="n">
        <v>269350</v>
      </c>
      <c r="Q11" s="16" t="n">
        <v>107913</v>
      </c>
      <c r="R11" s="16" t="n">
        <v>2398299</v>
      </c>
      <c r="S11" s="16" t="n">
        <v>46891</v>
      </c>
      <c r="T11" s="16" t="n">
        <v>3748825</v>
      </c>
      <c r="U11" s="16" t="n">
        <v>171082</v>
      </c>
      <c r="V11" s="16" t="n">
        <v>407844</v>
      </c>
      <c r="W11" s="16" t="n">
        <v>546164</v>
      </c>
      <c r="X11" s="8" t="s">
        <v>34</v>
      </c>
    </row>
    <row r="12" customFormat="false" ht="18.75" hidden="false" customHeight="true" outlineLevel="0" collapsed="false">
      <c r="A12" s="8" t="s">
        <v>35</v>
      </c>
      <c r="B12" s="16" t="n">
        <v>27858341</v>
      </c>
      <c r="C12" s="16" t="n">
        <v>21513027</v>
      </c>
      <c r="D12" s="16" t="n">
        <v>125700</v>
      </c>
      <c r="E12" s="16" t="n">
        <v>11427921</v>
      </c>
      <c r="F12" s="16" t="n">
        <v>5086945</v>
      </c>
      <c r="G12" s="16" t="n">
        <v>345872</v>
      </c>
      <c r="H12" s="16" t="n">
        <v>4466210</v>
      </c>
      <c r="I12" s="16" t="n">
        <v>59399</v>
      </c>
      <c r="J12" s="16" t="n">
        <v>980</v>
      </c>
      <c r="K12" s="16" t="s">
        <v>30</v>
      </c>
      <c r="L12" s="16" t="s">
        <v>30</v>
      </c>
      <c r="M12" s="16" t="s">
        <v>30</v>
      </c>
      <c r="N12" s="16" t="n">
        <v>6242969</v>
      </c>
      <c r="O12" s="16" t="n">
        <v>1093917</v>
      </c>
      <c r="P12" s="16" t="n">
        <v>364334</v>
      </c>
      <c r="Q12" s="16" t="n">
        <v>337587</v>
      </c>
      <c r="R12" s="16" t="n">
        <v>2551058</v>
      </c>
      <c r="S12" s="16" t="n">
        <v>626909</v>
      </c>
      <c r="T12" s="16" t="n">
        <v>958521</v>
      </c>
      <c r="U12" s="16" t="n">
        <v>125909</v>
      </c>
      <c r="V12" s="16" t="n">
        <v>184734</v>
      </c>
      <c r="W12" s="16" t="n">
        <v>102345</v>
      </c>
      <c r="X12" s="8" t="s">
        <v>35</v>
      </c>
    </row>
    <row r="13" customFormat="false" ht="18.75" hidden="false" customHeight="true" outlineLevel="0" collapsed="false">
      <c r="A13" s="8" t="s">
        <v>36</v>
      </c>
      <c r="B13" s="16" t="n">
        <v>46330896</v>
      </c>
      <c r="C13" s="16" t="n">
        <v>32604887</v>
      </c>
      <c r="D13" s="16" t="n">
        <v>967799</v>
      </c>
      <c r="E13" s="16" t="n">
        <v>16309910</v>
      </c>
      <c r="F13" s="16" t="n">
        <v>7372431</v>
      </c>
      <c r="G13" s="16" t="n">
        <v>740291</v>
      </c>
      <c r="H13" s="16" t="n">
        <v>7005803</v>
      </c>
      <c r="I13" s="16" t="n">
        <v>94715</v>
      </c>
      <c r="J13" s="16" t="n">
        <v>1805</v>
      </c>
      <c r="K13" s="16" t="n">
        <v>112133</v>
      </c>
      <c r="L13" s="16" t="s">
        <v>30</v>
      </c>
      <c r="M13" s="16" t="s">
        <v>30</v>
      </c>
      <c r="N13" s="16" t="n">
        <v>13397838</v>
      </c>
      <c r="O13" s="16" t="n">
        <v>2619893</v>
      </c>
      <c r="P13" s="16" t="n">
        <v>1203232</v>
      </c>
      <c r="Q13" s="16" t="n">
        <v>193726</v>
      </c>
      <c r="R13" s="16" t="n">
        <v>6343590</v>
      </c>
      <c r="S13" s="16" t="n">
        <v>863613</v>
      </c>
      <c r="T13" s="16" t="n">
        <v>1764786</v>
      </c>
      <c r="U13" s="16" t="n">
        <v>81956</v>
      </c>
      <c r="V13" s="16" t="n">
        <v>327042</v>
      </c>
      <c r="W13" s="16" t="n">
        <v>328171</v>
      </c>
      <c r="X13" s="8" t="s">
        <v>36</v>
      </c>
    </row>
    <row r="14" customFormat="false" ht="18.75" hidden="false" customHeight="true" outlineLevel="0" collapsed="false">
      <c r="A14" s="8" t="s">
        <v>37</v>
      </c>
      <c r="B14" s="16" t="n">
        <v>77258879</v>
      </c>
      <c r="C14" s="16" t="n">
        <v>63733352</v>
      </c>
      <c r="D14" s="16" t="n">
        <v>1709218</v>
      </c>
      <c r="E14" s="16" t="n">
        <v>30501924</v>
      </c>
      <c r="F14" s="16" t="n">
        <v>13405283</v>
      </c>
      <c r="G14" s="16" t="n">
        <v>1448518</v>
      </c>
      <c r="H14" s="16" t="n">
        <v>16568817</v>
      </c>
      <c r="I14" s="16" t="n">
        <v>98778</v>
      </c>
      <c r="J14" s="16" t="n">
        <v>814</v>
      </c>
      <c r="K14" s="16" t="s">
        <v>30</v>
      </c>
      <c r="L14" s="16" t="s">
        <v>30</v>
      </c>
      <c r="M14" s="16" t="s">
        <v>30</v>
      </c>
      <c r="N14" s="16" t="n">
        <v>13445316</v>
      </c>
      <c r="O14" s="16" t="n">
        <v>4169881</v>
      </c>
      <c r="P14" s="16" t="n">
        <v>875826</v>
      </c>
      <c r="Q14" s="16" t="n">
        <v>393376</v>
      </c>
      <c r="R14" s="16" t="n">
        <v>5162365</v>
      </c>
      <c r="S14" s="16" t="n">
        <v>235498</v>
      </c>
      <c r="T14" s="16" t="n">
        <v>2103096</v>
      </c>
      <c r="U14" s="16" t="n">
        <v>127038</v>
      </c>
      <c r="V14" s="16" t="n">
        <v>378236</v>
      </c>
      <c r="W14" s="16" t="n">
        <v>80211</v>
      </c>
      <c r="X14" s="8" t="s">
        <v>37</v>
      </c>
    </row>
    <row r="15" customFormat="false" ht="18.75" hidden="false" customHeight="true" outlineLevel="0" collapsed="false">
      <c r="A15" s="8" t="s">
        <v>38</v>
      </c>
      <c r="B15" s="16" t="n">
        <v>47392654</v>
      </c>
      <c r="C15" s="16" t="n">
        <v>36344967</v>
      </c>
      <c r="D15" s="16" t="n">
        <v>20109</v>
      </c>
      <c r="E15" s="16" t="n">
        <v>19743293</v>
      </c>
      <c r="F15" s="16" t="n">
        <v>10763478</v>
      </c>
      <c r="G15" s="16" t="n">
        <v>922780</v>
      </c>
      <c r="H15" s="16" t="n">
        <v>4887000</v>
      </c>
      <c r="I15" s="16" t="n">
        <v>8133</v>
      </c>
      <c r="J15" s="16" t="n">
        <v>174</v>
      </c>
      <c r="K15" s="16" t="s">
        <v>30</v>
      </c>
      <c r="L15" s="16" t="s">
        <v>30</v>
      </c>
      <c r="M15" s="16" t="s">
        <v>30</v>
      </c>
      <c r="N15" s="16" t="n">
        <v>10866058</v>
      </c>
      <c r="O15" s="16" t="n">
        <v>959192</v>
      </c>
      <c r="P15" s="16" t="n">
        <v>2610425</v>
      </c>
      <c r="Q15" s="16" t="n">
        <v>1784870</v>
      </c>
      <c r="R15" s="16" t="n">
        <v>2114073</v>
      </c>
      <c r="S15" s="16" t="n">
        <v>67554</v>
      </c>
      <c r="T15" s="16" t="n">
        <v>2827886</v>
      </c>
      <c r="U15" s="16" t="n">
        <v>104084</v>
      </c>
      <c r="V15" s="16" t="n">
        <v>397974</v>
      </c>
      <c r="W15" s="16" t="n">
        <v>181629</v>
      </c>
      <c r="X15" s="8" t="s">
        <v>38</v>
      </c>
    </row>
    <row r="16" customFormat="false" ht="18.75" hidden="false" customHeight="true" outlineLevel="0" collapsed="false">
      <c r="A16" s="8" t="s">
        <v>39</v>
      </c>
      <c r="B16" s="16" t="n">
        <v>52219277</v>
      </c>
      <c r="C16" s="16" t="n">
        <v>38251676</v>
      </c>
      <c r="D16" s="16" t="n">
        <v>1110343</v>
      </c>
      <c r="E16" s="16" t="n">
        <v>18253266</v>
      </c>
      <c r="F16" s="16" t="n">
        <v>9703567</v>
      </c>
      <c r="G16" s="16" t="n">
        <v>1304427</v>
      </c>
      <c r="H16" s="16" t="n">
        <v>7869637</v>
      </c>
      <c r="I16" s="16" t="n">
        <v>9102</v>
      </c>
      <c r="J16" s="16" t="n">
        <v>1334</v>
      </c>
      <c r="K16" s="16" t="s">
        <v>30</v>
      </c>
      <c r="L16" s="16" t="s">
        <v>30</v>
      </c>
      <c r="M16" s="16" t="s">
        <v>30</v>
      </c>
      <c r="N16" s="16" t="n">
        <v>13802707</v>
      </c>
      <c r="O16" s="16" t="n">
        <v>1020339</v>
      </c>
      <c r="P16" s="16" t="n">
        <v>214900</v>
      </c>
      <c r="Q16" s="16" t="n">
        <v>99461</v>
      </c>
      <c r="R16" s="16" t="n">
        <v>6925800</v>
      </c>
      <c r="S16" s="16" t="n">
        <v>873620</v>
      </c>
      <c r="T16" s="16" t="n">
        <v>3906664</v>
      </c>
      <c r="U16" s="16" t="n">
        <v>217806</v>
      </c>
      <c r="V16" s="16" t="n">
        <v>544117</v>
      </c>
      <c r="W16" s="16" t="n">
        <v>164894</v>
      </c>
      <c r="X16" s="8" t="s">
        <v>39</v>
      </c>
    </row>
    <row r="17" customFormat="false" ht="18.75" hidden="false" customHeight="true" outlineLevel="0" collapsed="false">
      <c r="A17" s="8" t="s">
        <v>40</v>
      </c>
      <c r="B17" s="16" t="n">
        <v>180972213</v>
      </c>
      <c r="C17" s="16" t="n">
        <v>160087579</v>
      </c>
      <c r="D17" s="16" t="n">
        <v>1226646</v>
      </c>
      <c r="E17" s="16" t="n">
        <v>77990496</v>
      </c>
      <c r="F17" s="16" t="n">
        <v>45965767</v>
      </c>
      <c r="G17" s="16" t="n">
        <v>3480386</v>
      </c>
      <c r="H17" s="16" t="n">
        <v>30833393</v>
      </c>
      <c r="I17" s="16" t="n">
        <v>484478</v>
      </c>
      <c r="J17" s="16" t="n">
        <v>9733</v>
      </c>
      <c r="K17" s="16" t="s">
        <v>30</v>
      </c>
      <c r="L17" s="16" t="n">
        <v>96680</v>
      </c>
      <c r="M17" s="16" t="s">
        <v>30</v>
      </c>
      <c r="N17" s="16" t="n">
        <v>20162019</v>
      </c>
      <c r="O17" s="16" t="n">
        <v>6070982</v>
      </c>
      <c r="P17" s="16" t="n">
        <v>2133096</v>
      </c>
      <c r="Q17" s="16" t="n">
        <v>1863802</v>
      </c>
      <c r="R17" s="16" t="n">
        <v>6909151</v>
      </c>
      <c r="S17" s="16" t="n">
        <v>1366359</v>
      </c>
      <c r="T17" s="16" t="n">
        <v>985995</v>
      </c>
      <c r="U17" s="16" t="n">
        <v>276819</v>
      </c>
      <c r="V17" s="16" t="n">
        <v>555815</v>
      </c>
      <c r="W17" s="16" t="n">
        <v>722615</v>
      </c>
      <c r="X17" s="8" t="s">
        <v>40</v>
      </c>
    </row>
    <row r="18" customFormat="false" ht="18.75" hidden="false" customHeight="true" outlineLevel="0" collapsed="false">
      <c r="A18" s="8" t="s">
        <v>41</v>
      </c>
      <c r="B18" s="16" t="n">
        <v>150399267</v>
      </c>
      <c r="C18" s="16" t="n">
        <v>129670639</v>
      </c>
      <c r="D18" s="16" t="n">
        <v>1623133</v>
      </c>
      <c r="E18" s="16" t="n">
        <v>64975139</v>
      </c>
      <c r="F18" s="16" t="n">
        <v>32593683</v>
      </c>
      <c r="G18" s="16" t="n">
        <v>3163774</v>
      </c>
      <c r="H18" s="16" t="n">
        <v>27234061</v>
      </c>
      <c r="I18" s="16" t="n">
        <v>79356</v>
      </c>
      <c r="J18" s="16" t="n">
        <v>1493</v>
      </c>
      <c r="K18" s="16" t="s">
        <v>30</v>
      </c>
      <c r="L18" s="16" t="s">
        <v>30</v>
      </c>
      <c r="M18" s="16" t="s">
        <v>30</v>
      </c>
      <c r="N18" s="16" t="n">
        <v>20233195</v>
      </c>
      <c r="O18" s="16" t="n">
        <v>6538238</v>
      </c>
      <c r="P18" s="16" t="n">
        <v>1721904</v>
      </c>
      <c r="Q18" s="16" t="n">
        <v>527434</v>
      </c>
      <c r="R18" s="16" t="n">
        <v>4399296</v>
      </c>
      <c r="S18" s="16" t="n">
        <v>1386078</v>
      </c>
      <c r="T18" s="16" t="n">
        <v>3230040</v>
      </c>
      <c r="U18" s="16" t="n">
        <v>1467992</v>
      </c>
      <c r="V18" s="16" t="n">
        <v>962213</v>
      </c>
      <c r="W18" s="16" t="n">
        <v>495433</v>
      </c>
      <c r="X18" s="8" t="s">
        <v>41</v>
      </c>
    </row>
    <row r="19" customFormat="false" ht="18.75" hidden="false" customHeight="true" outlineLevel="0" collapsed="false">
      <c r="A19" s="8" t="s">
        <v>42</v>
      </c>
      <c r="B19" s="16" t="n">
        <v>171648600</v>
      </c>
      <c r="C19" s="16" t="n">
        <v>152459670</v>
      </c>
      <c r="D19" s="16" t="n">
        <v>1021848</v>
      </c>
      <c r="E19" s="16" t="n">
        <v>62567445</v>
      </c>
      <c r="F19" s="16" t="n">
        <v>56712740</v>
      </c>
      <c r="G19" s="16" t="n">
        <v>5436434</v>
      </c>
      <c r="H19" s="16" t="n">
        <v>25900369</v>
      </c>
      <c r="I19" s="16" t="n">
        <v>737400</v>
      </c>
      <c r="J19" s="16" t="n">
        <v>1712</v>
      </c>
      <c r="K19" s="16" t="s">
        <v>30</v>
      </c>
      <c r="L19" s="16" t="n">
        <v>2184</v>
      </c>
      <c r="M19" s="16" t="n">
        <v>79538</v>
      </c>
      <c r="N19" s="16" t="n">
        <v>18541443</v>
      </c>
      <c r="O19" s="16" t="n">
        <v>1327230</v>
      </c>
      <c r="P19" s="16" t="n">
        <v>3262277</v>
      </c>
      <c r="Q19" s="16" t="n">
        <v>1354754</v>
      </c>
      <c r="R19" s="16" t="n">
        <v>7227971</v>
      </c>
      <c r="S19" s="16" t="n">
        <v>594951</v>
      </c>
      <c r="T19" s="16" t="n">
        <v>3635601</v>
      </c>
      <c r="U19" s="16" t="n">
        <v>643147</v>
      </c>
      <c r="V19" s="16" t="n">
        <v>495512</v>
      </c>
      <c r="W19" s="16" t="n">
        <v>647487</v>
      </c>
      <c r="X19" s="8" t="s">
        <v>42</v>
      </c>
    </row>
    <row r="20" customFormat="false" ht="18.75" hidden="false" customHeight="true" outlineLevel="0" collapsed="false">
      <c r="A20" s="8" t="s">
        <v>43</v>
      </c>
      <c r="B20" s="16" t="n">
        <v>195510384</v>
      </c>
      <c r="C20" s="16" t="n">
        <v>178270921</v>
      </c>
      <c r="D20" s="16" t="n">
        <v>922585</v>
      </c>
      <c r="E20" s="16" t="n">
        <v>73222499</v>
      </c>
      <c r="F20" s="16" t="n">
        <v>54617004</v>
      </c>
      <c r="G20" s="16" t="n">
        <v>10799790</v>
      </c>
      <c r="H20" s="16" t="n">
        <v>38622869</v>
      </c>
      <c r="I20" s="16" t="n">
        <v>85635</v>
      </c>
      <c r="J20" s="16" t="n">
        <v>97</v>
      </c>
      <c r="K20" s="16" t="n">
        <v>442</v>
      </c>
      <c r="L20" s="16" t="s">
        <v>30</v>
      </c>
      <c r="M20" s="16" t="s">
        <v>30</v>
      </c>
      <c r="N20" s="16" t="n">
        <v>15913932</v>
      </c>
      <c r="O20" s="16" t="n">
        <v>5243256</v>
      </c>
      <c r="P20" s="16" t="n">
        <v>2299307</v>
      </c>
      <c r="Q20" s="16" t="n">
        <v>594587</v>
      </c>
      <c r="R20" s="16" t="n">
        <v>4297121</v>
      </c>
      <c r="S20" s="16" t="n">
        <v>643480</v>
      </c>
      <c r="T20" s="16" t="n">
        <v>1428897</v>
      </c>
      <c r="U20" s="16" t="n">
        <v>484146</v>
      </c>
      <c r="V20" s="16" t="n">
        <v>923138</v>
      </c>
      <c r="W20" s="16" t="n">
        <v>1325531</v>
      </c>
      <c r="X20" s="8" t="s">
        <v>43</v>
      </c>
    </row>
    <row r="21" customFormat="false" ht="18.75" hidden="false" customHeight="true" outlineLevel="0" collapsed="false">
      <c r="A21" s="8" t="s">
        <v>44</v>
      </c>
      <c r="B21" s="16" t="n">
        <v>69973141</v>
      </c>
      <c r="C21" s="16" t="n">
        <v>54088277</v>
      </c>
      <c r="D21" s="16" t="n">
        <v>628273</v>
      </c>
      <c r="E21" s="16" t="n">
        <v>25679248</v>
      </c>
      <c r="F21" s="16" t="n">
        <v>13396565</v>
      </c>
      <c r="G21" s="16" t="n">
        <v>1192549</v>
      </c>
      <c r="H21" s="16" t="n">
        <v>13160794</v>
      </c>
      <c r="I21" s="16" t="n">
        <v>29937</v>
      </c>
      <c r="J21" s="16" t="n">
        <v>911</v>
      </c>
      <c r="K21" s="16" t="s">
        <v>30</v>
      </c>
      <c r="L21" s="16" t="s">
        <v>30</v>
      </c>
      <c r="M21" s="16" t="s">
        <v>30</v>
      </c>
      <c r="N21" s="16" t="n">
        <v>15697143</v>
      </c>
      <c r="O21" s="16" t="n">
        <v>2124438</v>
      </c>
      <c r="P21" s="16" t="n">
        <v>515109</v>
      </c>
      <c r="Q21" s="16" t="n">
        <v>2271279</v>
      </c>
      <c r="R21" s="16" t="n">
        <v>8112006</v>
      </c>
      <c r="S21" s="16" t="n">
        <v>90458</v>
      </c>
      <c r="T21" s="16" t="n">
        <v>1725074</v>
      </c>
      <c r="U21" s="16" t="n">
        <v>60400</v>
      </c>
      <c r="V21" s="16" t="n">
        <v>798379</v>
      </c>
      <c r="W21" s="16" t="n">
        <v>187721</v>
      </c>
      <c r="X21" s="8" t="s">
        <v>44</v>
      </c>
    </row>
    <row r="22" customFormat="false" ht="18.75" hidden="false" customHeight="true" outlineLevel="0" collapsed="false">
      <c r="A22" s="8" t="s">
        <v>45</v>
      </c>
      <c r="B22" s="16" t="n">
        <v>29534377</v>
      </c>
      <c r="C22" s="16" t="n">
        <v>19071302</v>
      </c>
      <c r="D22" s="16" t="n">
        <v>305668</v>
      </c>
      <c r="E22" s="16" t="n">
        <v>9474014</v>
      </c>
      <c r="F22" s="16" t="n">
        <v>4004503</v>
      </c>
      <c r="G22" s="16" t="n">
        <v>253673</v>
      </c>
      <c r="H22" s="16" t="n">
        <v>5020162</v>
      </c>
      <c r="I22" s="16" t="n">
        <v>13045</v>
      </c>
      <c r="J22" s="16" t="n">
        <v>237</v>
      </c>
      <c r="K22" s="16" t="s">
        <v>30</v>
      </c>
      <c r="L22" s="16" t="s">
        <v>30</v>
      </c>
      <c r="M22" s="16" t="s">
        <v>30</v>
      </c>
      <c r="N22" s="16" t="n">
        <v>10397424</v>
      </c>
      <c r="O22" s="16" t="n">
        <v>1179095</v>
      </c>
      <c r="P22" s="16" t="n">
        <v>177876</v>
      </c>
      <c r="Q22" s="16" t="n">
        <v>3556133</v>
      </c>
      <c r="R22" s="16" t="n">
        <v>1734492</v>
      </c>
      <c r="S22" s="16" t="n">
        <v>713129</v>
      </c>
      <c r="T22" s="16" t="n">
        <v>2793450</v>
      </c>
      <c r="U22" s="16" t="n">
        <v>87237</v>
      </c>
      <c r="V22" s="16" t="n">
        <v>156012</v>
      </c>
      <c r="W22" s="16" t="n">
        <v>65651</v>
      </c>
      <c r="X22" s="8" t="s">
        <v>45</v>
      </c>
    </row>
    <row r="23" customFormat="false" ht="18.75" hidden="false" customHeight="true" outlineLevel="0" collapsed="false">
      <c r="A23" s="8" t="s">
        <v>46</v>
      </c>
      <c r="B23" s="16" t="n">
        <v>33359483</v>
      </c>
      <c r="C23" s="16" t="n">
        <v>25305471</v>
      </c>
      <c r="D23" s="16" t="n">
        <v>8756</v>
      </c>
      <c r="E23" s="16" t="n">
        <v>14035312</v>
      </c>
      <c r="F23" s="16" t="n">
        <v>5974029</v>
      </c>
      <c r="G23" s="16" t="n">
        <v>468394</v>
      </c>
      <c r="H23" s="16" t="n">
        <v>4756204</v>
      </c>
      <c r="I23" s="16" t="n">
        <v>61532</v>
      </c>
      <c r="J23" s="16" t="n">
        <v>1234</v>
      </c>
      <c r="K23" s="16" t="s">
        <v>30</v>
      </c>
      <c r="L23" s="16" t="n">
        <v>10</v>
      </c>
      <c r="M23" s="16" t="s">
        <v>30</v>
      </c>
      <c r="N23" s="16" t="n">
        <v>7988774</v>
      </c>
      <c r="O23" s="16" t="n">
        <v>691301</v>
      </c>
      <c r="P23" s="16" t="n">
        <v>389880</v>
      </c>
      <c r="Q23" s="16" t="n">
        <v>658689</v>
      </c>
      <c r="R23" s="16" t="n">
        <v>4035499</v>
      </c>
      <c r="S23" s="16" t="n">
        <v>105882</v>
      </c>
      <c r="T23" s="16" t="n">
        <v>1423355</v>
      </c>
      <c r="U23" s="16" t="n">
        <v>200278</v>
      </c>
      <c r="V23" s="16" t="n">
        <v>483890</v>
      </c>
      <c r="W23" s="16" t="n">
        <v>65238</v>
      </c>
      <c r="X23" s="8" t="s">
        <v>46</v>
      </c>
    </row>
    <row r="24" customFormat="false" ht="18.75" hidden="false" customHeight="true" outlineLevel="0" collapsed="false">
      <c r="A24" s="8" t="s">
        <v>47</v>
      </c>
      <c r="B24" s="16" t="n">
        <v>23857489</v>
      </c>
      <c r="C24" s="16" t="n">
        <v>17831047</v>
      </c>
      <c r="D24" s="16" t="n">
        <v>320588</v>
      </c>
      <c r="E24" s="16" t="n">
        <v>10134664</v>
      </c>
      <c r="F24" s="16" t="n">
        <v>4448931</v>
      </c>
      <c r="G24" s="16" t="n">
        <v>423617</v>
      </c>
      <c r="H24" s="16" t="n">
        <v>2359396</v>
      </c>
      <c r="I24" s="16" t="n">
        <v>140720</v>
      </c>
      <c r="J24" s="16" t="n">
        <v>3131</v>
      </c>
      <c r="K24" s="16" t="s">
        <v>30</v>
      </c>
      <c r="L24" s="16" t="s">
        <v>30</v>
      </c>
      <c r="M24" s="16" t="s">
        <v>30</v>
      </c>
      <c r="N24" s="16" t="n">
        <v>5609393</v>
      </c>
      <c r="O24" s="16" t="n">
        <v>629729</v>
      </c>
      <c r="P24" s="16" t="n">
        <v>941956</v>
      </c>
      <c r="Q24" s="16" t="n">
        <v>765434</v>
      </c>
      <c r="R24" s="16" t="n">
        <v>1318553</v>
      </c>
      <c r="S24" s="16" t="n">
        <v>520911</v>
      </c>
      <c r="T24" s="16" t="n">
        <v>874501</v>
      </c>
      <c r="U24" s="16" t="n">
        <v>29290</v>
      </c>
      <c r="V24" s="16" t="n">
        <v>529019</v>
      </c>
      <c r="W24" s="16" t="n">
        <v>417049</v>
      </c>
      <c r="X24" s="8" t="s">
        <v>47</v>
      </c>
    </row>
    <row r="25" customFormat="false" ht="18.75" hidden="false" customHeight="true" outlineLevel="0" collapsed="false">
      <c r="A25" s="8" t="s">
        <v>48</v>
      </c>
      <c r="B25" s="16" t="n">
        <v>23563922</v>
      </c>
      <c r="C25" s="16" t="n">
        <v>17684341</v>
      </c>
      <c r="D25" s="16" t="n">
        <v>81502</v>
      </c>
      <c r="E25" s="16" t="n">
        <v>9589629</v>
      </c>
      <c r="F25" s="16" t="n">
        <v>4637970</v>
      </c>
      <c r="G25" s="16" t="n">
        <v>297536</v>
      </c>
      <c r="H25" s="16" t="n">
        <v>3066523</v>
      </c>
      <c r="I25" s="16" t="n">
        <v>9219</v>
      </c>
      <c r="J25" s="16" t="n">
        <v>1962</v>
      </c>
      <c r="K25" s="16" t="s">
        <v>30</v>
      </c>
      <c r="L25" s="16" t="s">
        <v>30</v>
      </c>
      <c r="M25" s="16" t="s">
        <v>30</v>
      </c>
      <c r="N25" s="16" t="n">
        <v>5853575</v>
      </c>
      <c r="O25" s="16" t="n">
        <v>2599972</v>
      </c>
      <c r="P25" s="16" t="n">
        <v>82577</v>
      </c>
      <c r="Q25" s="16" t="n">
        <v>95340</v>
      </c>
      <c r="R25" s="16" t="n">
        <v>2584294</v>
      </c>
      <c r="S25" s="16" t="n">
        <v>43584</v>
      </c>
      <c r="T25" s="16" t="n">
        <v>106261</v>
      </c>
      <c r="U25" s="16" t="n">
        <v>174303</v>
      </c>
      <c r="V25" s="16" t="n">
        <v>167244</v>
      </c>
      <c r="W25" s="16" t="n">
        <v>26006</v>
      </c>
      <c r="X25" s="8" t="s">
        <v>48</v>
      </c>
    </row>
    <row r="26" customFormat="false" ht="18.75" hidden="false" customHeight="true" outlineLevel="0" collapsed="false">
      <c r="A26" s="8" t="s">
        <v>49</v>
      </c>
      <c r="B26" s="16" t="n">
        <v>50199752</v>
      </c>
      <c r="C26" s="16" t="n">
        <v>37438718</v>
      </c>
      <c r="D26" s="16" t="n">
        <v>31612</v>
      </c>
      <c r="E26" s="16" t="n">
        <v>20266212</v>
      </c>
      <c r="F26" s="16" t="n">
        <v>6526370</v>
      </c>
      <c r="G26" s="16" t="n">
        <v>1620969</v>
      </c>
      <c r="H26" s="16" t="n">
        <v>8730914</v>
      </c>
      <c r="I26" s="16" t="n">
        <v>254127</v>
      </c>
      <c r="J26" s="16" t="n">
        <v>8219</v>
      </c>
      <c r="K26" s="16" t="s">
        <v>30</v>
      </c>
      <c r="L26" s="16" t="n">
        <v>295</v>
      </c>
      <c r="M26" s="16" t="s">
        <v>30</v>
      </c>
      <c r="N26" s="16" t="n">
        <v>12054145</v>
      </c>
      <c r="O26" s="16" t="n">
        <v>2461981</v>
      </c>
      <c r="P26" s="16" t="n">
        <v>1315465</v>
      </c>
      <c r="Q26" s="16" t="n">
        <v>1391594</v>
      </c>
      <c r="R26" s="16" t="n">
        <v>4632593</v>
      </c>
      <c r="S26" s="16" t="n">
        <v>541807</v>
      </c>
      <c r="T26" s="16" t="n">
        <v>854776</v>
      </c>
      <c r="U26" s="16" t="n">
        <v>234735</v>
      </c>
      <c r="V26" s="16" t="n">
        <v>621194</v>
      </c>
      <c r="W26" s="16" t="n">
        <v>706889</v>
      </c>
      <c r="X26" s="8" t="s">
        <v>49</v>
      </c>
    </row>
    <row r="27" customFormat="false" ht="18.75" hidden="false" customHeight="true" outlineLevel="0" collapsed="false">
      <c r="A27" s="8" t="s">
        <v>50</v>
      </c>
      <c r="B27" s="16" t="n">
        <v>59345766</v>
      </c>
      <c r="C27" s="16" t="n">
        <v>44961352</v>
      </c>
      <c r="D27" s="16" t="n">
        <v>1050515</v>
      </c>
      <c r="E27" s="16" t="n">
        <v>25863186</v>
      </c>
      <c r="F27" s="16" t="n">
        <v>9250129</v>
      </c>
      <c r="G27" s="16" t="n">
        <v>664111</v>
      </c>
      <c r="H27" s="16" t="n">
        <v>7782286</v>
      </c>
      <c r="I27" s="16" t="n">
        <v>275987</v>
      </c>
      <c r="J27" s="16" t="n">
        <v>73794</v>
      </c>
      <c r="K27" s="16" t="n">
        <v>896</v>
      </c>
      <c r="L27" s="16" t="n">
        <v>448</v>
      </c>
      <c r="M27" s="16" t="s">
        <v>30</v>
      </c>
      <c r="N27" s="16" t="n">
        <v>14222983</v>
      </c>
      <c r="O27" s="16" t="n">
        <v>4362688</v>
      </c>
      <c r="P27" s="16" t="n">
        <v>168429</v>
      </c>
      <c r="Q27" s="16" t="n">
        <v>1649296</v>
      </c>
      <c r="R27" s="16" t="n">
        <v>2875049</v>
      </c>
      <c r="S27" s="16" t="n">
        <v>79381</v>
      </c>
      <c r="T27" s="16" t="n">
        <v>4474100</v>
      </c>
      <c r="U27" s="16" t="n">
        <v>209421</v>
      </c>
      <c r="V27" s="16" t="n">
        <v>404619</v>
      </c>
      <c r="W27" s="16" t="n">
        <v>161431</v>
      </c>
      <c r="X27" s="8" t="s">
        <v>50</v>
      </c>
    </row>
    <row r="28" customFormat="false" ht="18.75" hidden="false" customHeight="true" outlineLevel="0" collapsed="false">
      <c r="A28" s="8" t="s">
        <v>51</v>
      </c>
      <c r="B28" s="16" t="n">
        <v>81894170</v>
      </c>
      <c r="C28" s="16" t="n">
        <v>64905212</v>
      </c>
      <c r="D28" s="16" t="n">
        <v>2208082</v>
      </c>
      <c r="E28" s="16" t="n">
        <v>29047915</v>
      </c>
      <c r="F28" s="16" t="n">
        <v>20491946</v>
      </c>
      <c r="G28" s="16" t="n">
        <v>649512</v>
      </c>
      <c r="H28" s="16" t="n">
        <v>12454667</v>
      </c>
      <c r="I28" s="16" t="n">
        <v>49824</v>
      </c>
      <c r="J28" s="16" t="n">
        <v>2641</v>
      </c>
      <c r="K28" s="16" t="s">
        <v>30</v>
      </c>
      <c r="L28" s="16" t="n">
        <v>625</v>
      </c>
      <c r="M28" s="16" t="s">
        <v>30</v>
      </c>
      <c r="N28" s="16" t="n">
        <v>16910045</v>
      </c>
      <c r="O28" s="16" t="n">
        <v>4493011</v>
      </c>
      <c r="P28" s="16" t="n">
        <v>1902879</v>
      </c>
      <c r="Q28" s="16" t="n">
        <v>1002019</v>
      </c>
      <c r="R28" s="16" t="n">
        <v>3979936</v>
      </c>
      <c r="S28" s="16" t="n">
        <v>290300</v>
      </c>
      <c r="T28" s="16" t="n">
        <v>4619718</v>
      </c>
      <c r="U28" s="16" t="n">
        <v>384551</v>
      </c>
      <c r="V28" s="16" t="n">
        <v>237631</v>
      </c>
      <c r="W28" s="16" t="n">
        <v>78913</v>
      </c>
      <c r="X28" s="8" t="s">
        <v>51</v>
      </c>
    </row>
    <row r="29" customFormat="false" ht="18.75" hidden="false" customHeight="true" outlineLevel="0" collapsed="false">
      <c r="A29" s="8" t="s">
        <v>52</v>
      </c>
      <c r="B29" s="16" t="n">
        <v>164278993</v>
      </c>
      <c r="C29" s="16" t="n">
        <v>131767704</v>
      </c>
      <c r="D29" s="16" t="n">
        <v>639572</v>
      </c>
      <c r="E29" s="16" t="n">
        <v>72017714</v>
      </c>
      <c r="F29" s="16" t="n">
        <v>41188081</v>
      </c>
      <c r="G29" s="16" t="n">
        <v>2349693</v>
      </c>
      <c r="H29" s="16" t="n">
        <v>15078331</v>
      </c>
      <c r="I29" s="16" t="n">
        <v>489261</v>
      </c>
      <c r="J29" s="16" t="n">
        <v>4512</v>
      </c>
      <c r="K29" s="16" t="n">
        <v>540</v>
      </c>
      <c r="L29" s="16" t="s">
        <v>30</v>
      </c>
      <c r="M29" s="16" t="s">
        <v>30</v>
      </c>
      <c r="N29" s="16" t="n">
        <v>30776596</v>
      </c>
      <c r="O29" s="16" t="n">
        <v>7200802</v>
      </c>
      <c r="P29" s="16" t="n">
        <v>1359439</v>
      </c>
      <c r="Q29" s="16" t="n">
        <v>1067351</v>
      </c>
      <c r="R29" s="16" t="n">
        <v>14529384</v>
      </c>
      <c r="S29" s="16" t="n">
        <v>322253</v>
      </c>
      <c r="T29" s="16" t="n">
        <v>5009660</v>
      </c>
      <c r="U29" s="16" t="n">
        <v>602417</v>
      </c>
      <c r="V29" s="16" t="n">
        <v>685290</v>
      </c>
      <c r="W29" s="16" t="n">
        <v>1734693</v>
      </c>
      <c r="X29" s="8" t="s">
        <v>52</v>
      </c>
    </row>
    <row r="30" customFormat="false" ht="18.75" hidden="false" customHeight="true" outlineLevel="0" collapsed="false">
      <c r="A30" s="8" t="s">
        <v>53</v>
      </c>
      <c r="B30" s="16" t="n">
        <v>37982485</v>
      </c>
      <c r="C30" s="16" t="n">
        <v>31945018</v>
      </c>
      <c r="D30" s="16" t="n">
        <v>1509716</v>
      </c>
      <c r="E30" s="16" t="n">
        <v>18171309</v>
      </c>
      <c r="F30" s="16" t="n">
        <v>5623373</v>
      </c>
      <c r="G30" s="16" t="n">
        <v>424270</v>
      </c>
      <c r="H30" s="16" t="n">
        <v>6068450</v>
      </c>
      <c r="I30" s="16" t="n">
        <v>147670</v>
      </c>
      <c r="J30" s="16" t="n">
        <v>230</v>
      </c>
      <c r="K30" s="16" t="s">
        <v>30</v>
      </c>
      <c r="L30" s="16" t="s">
        <v>30</v>
      </c>
      <c r="M30" s="16" t="s">
        <v>30</v>
      </c>
      <c r="N30" s="16" t="n">
        <v>6014277</v>
      </c>
      <c r="O30" s="16" t="n">
        <v>1385867</v>
      </c>
      <c r="P30" s="16" t="n">
        <v>523279</v>
      </c>
      <c r="Q30" s="16" t="n">
        <v>1173028</v>
      </c>
      <c r="R30" s="16" t="n">
        <v>1537329</v>
      </c>
      <c r="S30" s="16" t="n">
        <v>36838</v>
      </c>
      <c r="T30" s="16" t="n">
        <v>943889</v>
      </c>
      <c r="U30" s="16" t="n">
        <v>125803</v>
      </c>
      <c r="V30" s="16" t="n">
        <v>288244</v>
      </c>
      <c r="W30" s="16" t="n">
        <v>23190</v>
      </c>
      <c r="X30" s="8" t="s">
        <v>53</v>
      </c>
    </row>
    <row r="31" customFormat="false" ht="18.75" hidden="false" customHeight="true" outlineLevel="0" collapsed="false">
      <c r="A31" s="8" t="s">
        <v>54</v>
      </c>
      <c r="B31" s="16" t="n">
        <v>29879354</v>
      </c>
      <c r="C31" s="16" t="n">
        <v>22203716</v>
      </c>
      <c r="D31" s="16" t="n">
        <v>827269</v>
      </c>
      <c r="E31" s="16" t="n">
        <v>11025813</v>
      </c>
      <c r="F31" s="16" t="n">
        <v>6640304</v>
      </c>
      <c r="G31" s="16" t="n">
        <v>223162</v>
      </c>
      <c r="H31" s="16" t="n">
        <v>3467423</v>
      </c>
      <c r="I31" s="16" t="n">
        <v>17825</v>
      </c>
      <c r="J31" s="16" t="n">
        <v>1358</v>
      </c>
      <c r="K31" s="16" t="n">
        <v>562</v>
      </c>
      <c r="L31" s="16" t="s">
        <v>30</v>
      </c>
      <c r="M31" s="16" t="s">
        <v>30</v>
      </c>
      <c r="N31" s="16" t="n">
        <v>7625545</v>
      </c>
      <c r="O31" s="16" t="n">
        <v>1478733</v>
      </c>
      <c r="P31" s="16" t="n">
        <v>1004014</v>
      </c>
      <c r="Q31" s="16" t="n">
        <v>288305</v>
      </c>
      <c r="R31" s="16" t="n">
        <v>2382054</v>
      </c>
      <c r="S31" s="16" t="n">
        <v>23920</v>
      </c>
      <c r="T31" s="16" t="n">
        <v>2002899</v>
      </c>
      <c r="U31" s="16" t="n">
        <v>49794</v>
      </c>
      <c r="V31" s="16" t="n">
        <v>395826</v>
      </c>
      <c r="W31" s="16" t="n">
        <v>50093</v>
      </c>
      <c r="X31" s="8" t="s">
        <v>54</v>
      </c>
    </row>
    <row r="32" customFormat="false" ht="18.75" hidden="false" customHeight="true" outlineLevel="0" collapsed="false">
      <c r="A32" s="8" t="s">
        <v>55</v>
      </c>
      <c r="B32" s="16" t="n">
        <v>53965779</v>
      </c>
      <c r="C32" s="16" t="n">
        <v>45997115</v>
      </c>
      <c r="D32" s="16" t="n">
        <v>488929</v>
      </c>
      <c r="E32" s="16" t="n">
        <v>23612570</v>
      </c>
      <c r="F32" s="16" t="n">
        <v>12296721</v>
      </c>
      <c r="G32" s="16" t="n">
        <v>1641414</v>
      </c>
      <c r="H32" s="16" t="n">
        <v>7724329</v>
      </c>
      <c r="I32" s="16" t="n">
        <v>231683</v>
      </c>
      <c r="J32" s="16" t="n">
        <v>1196</v>
      </c>
      <c r="K32" s="16" t="n">
        <v>273</v>
      </c>
      <c r="L32" s="16" t="s">
        <v>30</v>
      </c>
      <c r="M32" s="16" t="s">
        <v>30</v>
      </c>
      <c r="N32" s="16" t="n">
        <v>7498762</v>
      </c>
      <c r="O32" s="16" t="n">
        <v>1907842</v>
      </c>
      <c r="P32" s="16" t="n">
        <v>882850</v>
      </c>
      <c r="Q32" s="16" t="n">
        <v>212893</v>
      </c>
      <c r="R32" s="16" t="n">
        <v>1674989</v>
      </c>
      <c r="S32" s="16" t="n">
        <v>3862</v>
      </c>
      <c r="T32" s="16" t="n">
        <v>1316015</v>
      </c>
      <c r="U32" s="16" t="n">
        <v>149285</v>
      </c>
      <c r="V32" s="16" t="n">
        <v>1351026</v>
      </c>
      <c r="W32" s="16" t="n">
        <v>469902</v>
      </c>
      <c r="X32" s="8" t="s">
        <v>55</v>
      </c>
    </row>
    <row r="33" customFormat="false" ht="18.75" hidden="false" customHeight="true" outlineLevel="0" collapsed="false">
      <c r="A33" s="8" t="s">
        <v>56</v>
      </c>
      <c r="B33" s="16" t="n">
        <v>241699728</v>
      </c>
      <c r="C33" s="16" t="n">
        <v>202118299</v>
      </c>
      <c r="D33" s="16" t="n">
        <v>4002861</v>
      </c>
      <c r="E33" s="16" t="n">
        <v>98328642</v>
      </c>
      <c r="F33" s="16" t="n">
        <v>60823407</v>
      </c>
      <c r="G33" s="16" t="n">
        <v>3959823</v>
      </c>
      <c r="H33" s="16" t="n">
        <v>34130504</v>
      </c>
      <c r="I33" s="16" t="n">
        <v>682172</v>
      </c>
      <c r="J33" s="16" t="n">
        <v>3761</v>
      </c>
      <c r="K33" s="16" t="s">
        <v>30</v>
      </c>
      <c r="L33" s="16" t="s">
        <v>30</v>
      </c>
      <c r="M33" s="16" t="n">
        <v>187129</v>
      </c>
      <c r="N33" s="16" t="n">
        <v>39410169</v>
      </c>
      <c r="O33" s="16" t="n">
        <v>3420776</v>
      </c>
      <c r="P33" s="16" t="n">
        <v>2807855</v>
      </c>
      <c r="Q33" s="16" t="n">
        <v>1313179</v>
      </c>
      <c r="R33" s="16" t="n">
        <v>9010360</v>
      </c>
      <c r="S33" s="16" t="n">
        <v>2601612</v>
      </c>
      <c r="T33" s="16" t="n">
        <v>6125563</v>
      </c>
      <c r="U33" s="16" t="n">
        <v>591245</v>
      </c>
      <c r="V33" s="16" t="n">
        <v>13539579</v>
      </c>
      <c r="W33" s="16" t="n">
        <v>171260</v>
      </c>
      <c r="X33" s="8" t="s">
        <v>56</v>
      </c>
    </row>
    <row r="34" customFormat="false" ht="18.75" hidden="false" customHeight="true" outlineLevel="0" collapsed="false">
      <c r="A34" s="8" t="s">
        <v>57</v>
      </c>
      <c r="B34" s="16" t="n">
        <v>127976291</v>
      </c>
      <c r="C34" s="16" t="n">
        <v>112882881</v>
      </c>
      <c r="D34" s="16" t="n">
        <v>4721264</v>
      </c>
      <c r="E34" s="16" t="n">
        <v>62287147</v>
      </c>
      <c r="F34" s="16" t="n">
        <v>28206853</v>
      </c>
      <c r="G34" s="16" t="n">
        <v>1940592</v>
      </c>
      <c r="H34" s="16" t="n">
        <v>15086863</v>
      </c>
      <c r="I34" s="16" t="n">
        <v>549056</v>
      </c>
      <c r="J34" s="16" t="n">
        <v>2760</v>
      </c>
      <c r="K34" s="16" t="s">
        <v>30</v>
      </c>
      <c r="L34" s="16" t="s">
        <v>30</v>
      </c>
      <c r="M34" s="16" t="n">
        <v>88346</v>
      </c>
      <c r="N34" s="16" t="n">
        <v>14929941</v>
      </c>
      <c r="O34" s="16" t="n">
        <v>1111886</v>
      </c>
      <c r="P34" s="16" t="n">
        <v>2605498</v>
      </c>
      <c r="Q34" s="16" t="n">
        <v>483914</v>
      </c>
      <c r="R34" s="16" t="n">
        <v>6927422</v>
      </c>
      <c r="S34" s="16" t="n">
        <v>925659</v>
      </c>
      <c r="T34" s="16" t="n">
        <v>1914303</v>
      </c>
      <c r="U34" s="16" t="n">
        <v>447919</v>
      </c>
      <c r="V34" s="16" t="n">
        <v>513040</v>
      </c>
      <c r="W34" s="16" t="n">
        <v>163469</v>
      </c>
      <c r="X34" s="8" t="s">
        <v>57</v>
      </c>
    </row>
    <row r="35" customFormat="false" ht="18.75" hidden="false" customHeight="true" outlineLevel="0" collapsed="false">
      <c r="A35" s="8" t="s">
        <v>58</v>
      </c>
      <c r="B35" s="16" t="n">
        <v>39542594</v>
      </c>
      <c r="C35" s="16" t="n">
        <v>30994875</v>
      </c>
      <c r="D35" s="16" t="n">
        <v>1625457</v>
      </c>
      <c r="E35" s="16" t="n">
        <v>17501008</v>
      </c>
      <c r="F35" s="16" t="n">
        <v>8363158</v>
      </c>
      <c r="G35" s="16" t="n">
        <v>908364</v>
      </c>
      <c r="H35" s="16" t="n">
        <v>2565957</v>
      </c>
      <c r="I35" s="16" t="n">
        <v>30188</v>
      </c>
      <c r="J35" s="16" t="s">
        <v>30</v>
      </c>
      <c r="K35" s="16" t="n">
        <v>743</v>
      </c>
      <c r="L35" s="16" t="s">
        <v>30</v>
      </c>
      <c r="M35" s="16" t="s">
        <v>30</v>
      </c>
      <c r="N35" s="16" t="n">
        <v>8520535</v>
      </c>
      <c r="O35" s="16" t="n">
        <v>2802805</v>
      </c>
      <c r="P35" s="16" t="n">
        <v>62586</v>
      </c>
      <c r="Q35" s="16" t="n">
        <v>115445</v>
      </c>
      <c r="R35" s="16" t="n">
        <v>3124700</v>
      </c>
      <c r="S35" s="16" t="n">
        <v>66092</v>
      </c>
      <c r="T35" s="16" t="n">
        <v>887657</v>
      </c>
      <c r="U35" s="16" t="n">
        <v>84464</v>
      </c>
      <c r="V35" s="16" t="n">
        <v>1376786</v>
      </c>
      <c r="W35" s="16" t="n">
        <v>27184</v>
      </c>
      <c r="X35" s="8" t="s">
        <v>58</v>
      </c>
    </row>
    <row r="36" customFormat="false" ht="18.75" hidden="false" customHeight="true" outlineLevel="0" collapsed="false">
      <c r="A36" s="8" t="s">
        <v>59</v>
      </c>
      <c r="B36" s="16" t="n">
        <v>25024867</v>
      </c>
      <c r="C36" s="16" t="n">
        <v>19127785</v>
      </c>
      <c r="D36" s="16" t="n">
        <v>632520</v>
      </c>
      <c r="E36" s="16" t="n">
        <v>8271156</v>
      </c>
      <c r="F36" s="16" t="n">
        <v>7236868</v>
      </c>
      <c r="G36" s="16" t="n">
        <v>411196</v>
      </c>
      <c r="H36" s="16" t="n">
        <v>2522804</v>
      </c>
      <c r="I36" s="16" t="n">
        <v>51357</v>
      </c>
      <c r="J36" s="16" t="n">
        <v>981</v>
      </c>
      <c r="K36" s="16" t="n">
        <v>153</v>
      </c>
      <c r="L36" s="16" t="n">
        <v>750</v>
      </c>
      <c r="M36" s="16" t="s">
        <v>30</v>
      </c>
      <c r="N36" s="16" t="n">
        <v>5851627</v>
      </c>
      <c r="O36" s="16" t="n">
        <v>935953</v>
      </c>
      <c r="P36" s="16" t="n">
        <v>1758514</v>
      </c>
      <c r="Q36" s="16" t="n">
        <v>707749</v>
      </c>
      <c r="R36" s="16" t="n">
        <v>1381950</v>
      </c>
      <c r="S36" s="16" t="n">
        <v>528455</v>
      </c>
      <c r="T36" s="16" t="n">
        <v>302158</v>
      </c>
      <c r="U36" s="16" t="n">
        <v>30333</v>
      </c>
      <c r="V36" s="16" t="n">
        <v>206515</v>
      </c>
      <c r="W36" s="16" t="n">
        <v>45455</v>
      </c>
      <c r="X36" s="8" t="s">
        <v>59</v>
      </c>
    </row>
    <row r="37" customFormat="false" ht="18.75" hidden="false" customHeight="true" outlineLevel="0" collapsed="false">
      <c r="A37" s="8" t="s">
        <v>60</v>
      </c>
      <c r="B37" s="16" t="n">
        <v>13591640</v>
      </c>
      <c r="C37" s="16" t="n">
        <v>10155350</v>
      </c>
      <c r="D37" s="16" t="n">
        <v>297196</v>
      </c>
      <c r="E37" s="16" t="n">
        <v>6577982</v>
      </c>
      <c r="F37" s="16" t="n">
        <v>1847757</v>
      </c>
      <c r="G37" s="16" t="n">
        <v>330546</v>
      </c>
      <c r="H37" s="16" t="n">
        <v>1099739</v>
      </c>
      <c r="I37" s="16" t="n">
        <v>2086</v>
      </c>
      <c r="J37" s="16" t="n">
        <v>44</v>
      </c>
      <c r="K37" s="16" t="s">
        <v>30</v>
      </c>
      <c r="L37" s="16" t="s">
        <v>30</v>
      </c>
      <c r="M37" s="16" t="s">
        <v>30</v>
      </c>
      <c r="N37" s="16" t="n">
        <v>3418838</v>
      </c>
      <c r="O37" s="16" t="n">
        <v>468652</v>
      </c>
      <c r="P37" s="16" t="n">
        <v>146792</v>
      </c>
      <c r="Q37" s="16" t="n">
        <v>50131</v>
      </c>
      <c r="R37" s="16" t="n">
        <v>1862022</v>
      </c>
      <c r="S37" s="16" t="n">
        <v>15076</v>
      </c>
      <c r="T37" s="16" t="n">
        <v>750311</v>
      </c>
      <c r="U37" s="16" t="n">
        <v>20381</v>
      </c>
      <c r="V37" s="16" t="n">
        <v>105473</v>
      </c>
      <c r="W37" s="16" t="n">
        <v>17452</v>
      </c>
      <c r="X37" s="8" t="s">
        <v>60</v>
      </c>
    </row>
    <row r="38" customFormat="false" ht="18.75" hidden="false" customHeight="true" outlineLevel="0" collapsed="false">
      <c r="A38" s="8" t="s">
        <v>61</v>
      </c>
      <c r="B38" s="16" t="n">
        <v>16241894</v>
      </c>
      <c r="C38" s="16" t="n">
        <v>12792039</v>
      </c>
      <c r="D38" s="16" t="n">
        <v>579038</v>
      </c>
      <c r="E38" s="16" t="n">
        <v>6618175</v>
      </c>
      <c r="F38" s="16" t="n">
        <v>2370226</v>
      </c>
      <c r="G38" s="16" t="n">
        <v>352750</v>
      </c>
      <c r="H38" s="16" t="n">
        <v>2856815</v>
      </c>
      <c r="I38" s="16" t="n">
        <v>13846</v>
      </c>
      <c r="J38" s="16" t="n">
        <v>1012</v>
      </c>
      <c r="K38" s="16" t="s">
        <v>30</v>
      </c>
      <c r="L38" s="16" t="n">
        <v>177</v>
      </c>
      <c r="M38" s="16" t="s">
        <v>30</v>
      </c>
      <c r="N38" s="16" t="n">
        <v>3415469</v>
      </c>
      <c r="O38" s="16" t="n">
        <v>1668607</v>
      </c>
      <c r="P38" s="16" t="n">
        <v>47090</v>
      </c>
      <c r="Q38" s="16" t="n">
        <v>25699</v>
      </c>
      <c r="R38" s="16" t="n">
        <v>1023993</v>
      </c>
      <c r="S38" s="16" t="n">
        <v>27477</v>
      </c>
      <c r="T38" s="16" t="n">
        <v>315094</v>
      </c>
      <c r="U38" s="16" t="n">
        <v>57219</v>
      </c>
      <c r="V38" s="16" t="n">
        <v>250290</v>
      </c>
      <c r="W38" s="16" t="n">
        <v>34386</v>
      </c>
      <c r="X38" s="8" t="s">
        <v>61</v>
      </c>
    </row>
    <row r="39" customFormat="false" ht="18.75" hidden="false" customHeight="true" outlineLevel="0" collapsed="false">
      <c r="A39" s="8" t="s">
        <v>62</v>
      </c>
      <c r="B39" s="16" t="n">
        <v>42854759</v>
      </c>
      <c r="C39" s="16" t="n">
        <v>36075817</v>
      </c>
      <c r="D39" s="16" t="n">
        <v>2595691</v>
      </c>
      <c r="E39" s="16" t="n">
        <v>20398873</v>
      </c>
      <c r="F39" s="16" t="n">
        <v>7736426</v>
      </c>
      <c r="G39" s="16" t="n">
        <v>723971</v>
      </c>
      <c r="H39" s="16" t="n">
        <v>4568410</v>
      </c>
      <c r="I39" s="16" t="n">
        <v>52110</v>
      </c>
      <c r="J39" s="16" t="n">
        <v>237</v>
      </c>
      <c r="K39" s="16" t="s">
        <v>30</v>
      </c>
      <c r="L39" s="16" t="n">
        <v>99</v>
      </c>
      <c r="M39" s="16" t="s">
        <v>30</v>
      </c>
      <c r="N39" s="16" t="n">
        <v>6748405</v>
      </c>
      <c r="O39" s="16" t="n">
        <v>2617853</v>
      </c>
      <c r="P39" s="16" t="n">
        <v>316433</v>
      </c>
      <c r="Q39" s="16" t="n">
        <v>84272</v>
      </c>
      <c r="R39" s="16" t="n">
        <v>2852642</v>
      </c>
      <c r="S39" s="16" t="n">
        <v>227739</v>
      </c>
      <c r="T39" s="16" t="n">
        <v>280320</v>
      </c>
      <c r="U39" s="16" t="n">
        <v>84273</v>
      </c>
      <c r="V39" s="16" t="n">
        <v>284873</v>
      </c>
      <c r="W39" s="16" t="n">
        <v>30537</v>
      </c>
      <c r="X39" s="8" t="s">
        <v>62</v>
      </c>
    </row>
    <row r="40" customFormat="false" ht="18.75" hidden="false" customHeight="true" outlineLevel="0" collapsed="false">
      <c r="A40" s="8" t="s">
        <v>63</v>
      </c>
      <c r="B40" s="16" t="n">
        <v>71381575</v>
      </c>
      <c r="C40" s="16" t="n">
        <v>61007028</v>
      </c>
      <c r="D40" s="16" t="n">
        <v>702620</v>
      </c>
      <c r="E40" s="16" t="n">
        <v>33720145</v>
      </c>
      <c r="F40" s="16" t="n">
        <v>15966371</v>
      </c>
      <c r="G40" s="16" t="n">
        <v>3135022</v>
      </c>
      <c r="H40" s="16" t="n">
        <v>7304031</v>
      </c>
      <c r="I40" s="16" t="n">
        <v>164943</v>
      </c>
      <c r="J40" s="16" t="n">
        <v>2065</v>
      </c>
      <c r="K40" s="16" t="n">
        <v>11756</v>
      </c>
      <c r="L40" s="16" t="n">
        <v>75</v>
      </c>
      <c r="M40" s="16" t="s">
        <v>30</v>
      </c>
      <c r="N40" s="16" t="n">
        <v>9938911</v>
      </c>
      <c r="O40" s="16" t="n">
        <v>3172238</v>
      </c>
      <c r="P40" s="16" t="n">
        <v>338408</v>
      </c>
      <c r="Q40" s="16" t="n">
        <v>239009</v>
      </c>
      <c r="R40" s="16" t="n">
        <v>4414095</v>
      </c>
      <c r="S40" s="16" t="n">
        <v>972686</v>
      </c>
      <c r="T40" s="16" t="n">
        <v>358675</v>
      </c>
      <c r="U40" s="16" t="n">
        <v>146701</v>
      </c>
      <c r="V40" s="16" t="n">
        <v>297099</v>
      </c>
      <c r="W40" s="16" t="n">
        <v>435636</v>
      </c>
      <c r="X40" s="8" t="s">
        <v>63</v>
      </c>
    </row>
    <row r="41" customFormat="false" ht="18.75" hidden="false" customHeight="true" outlineLevel="0" collapsed="false">
      <c r="A41" s="8" t="s">
        <v>64</v>
      </c>
      <c r="B41" s="16" t="n">
        <v>33730305</v>
      </c>
      <c r="C41" s="16" t="n">
        <v>27687874</v>
      </c>
      <c r="D41" s="16" t="n">
        <v>140023</v>
      </c>
      <c r="E41" s="16" t="n">
        <v>15552130</v>
      </c>
      <c r="F41" s="16" t="n">
        <v>4256114</v>
      </c>
      <c r="G41" s="16" t="n">
        <v>788773</v>
      </c>
      <c r="H41" s="16" t="n">
        <v>6936279</v>
      </c>
      <c r="I41" s="16" t="n">
        <v>14313</v>
      </c>
      <c r="J41" s="16" t="n">
        <v>242</v>
      </c>
      <c r="K41" s="16" t="s">
        <v>30</v>
      </c>
      <c r="L41" s="16" t="s">
        <v>30</v>
      </c>
      <c r="M41" s="16" t="s">
        <v>30</v>
      </c>
      <c r="N41" s="16" t="n">
        <v>5983028</v>
      </c>
      <c r="O41" s="16" t="n">
        <v>1143756</v>
      </c>
      <c r="P41" s="16" t="n">
        <v>1009843</v>
      </c>
      <c r="Q41" s="16" t="n">
        <v>97960</v>
      </c>
      <c r="R41" s="16" t="n">
        <v>2088191</v>
      </c>
      <c r="S41" s="16" t="n">
        <v>92199</v>
      </c>
      <c r="T41" s="16" t="n">
        <v>977470</v>
      </c>
      <c r="U41" s="16" t="n">
        <v>44952</v>
      </c>
      <c r="V41" s="16" t="n">
        <v>528657</v>
      </c>
      <c r="W41" s="16" t="n">
        <v>59403</v>
      </c>
      <c r="X41" s="8" t="s">
        <v>64</v>
      </c>
    </row>
    <row r="42" customFormat="false" ht="18.75" hidden="false" customHeight="true" outlineLevel="0" collapsed="false">
      <c r="A42" s="8" t="s">
        <v>65</v>
      </c>
      <c r="B42" s="16" t="n">
        <v>15462971</v>
      </c>
      <c r="C42" s="16" t="n">
        <v>11519675</v>
      </c>
      <c r="D42" s="16" t="n">
        <v>749253</v>
      </c>
      <c r="E42" s="16" t="n">
        <v>4673672</v>
      </c>
      <c r="F42" s="16" t="n">
        <v>2820527</v>
      </c>
      <c r="G42" s="16" t="n">
        <v>161530</v>
      </c>
      <c r="H42" s="16" t="n">
        <v>3049711</v>
      </c>
      <c r="I42" s="16" t="n">
        <v>61028</v>
      </c>
      <c r="J42" s="16" t="n">
        <v>3734</v>
      </c>
      <c r="K42" s="16" t="s">
        <v>30</v>
      </c>
      <c r="L42" s="16" t="n">
        <v>220</v>
      </c>
      <c r="M42" s="16" t="s">
        <v>30</v>
      </c>
      <c r="N42" s="16" t="n">
        <v>3917764</v>
      </c>
      <c r="O42" s="16" t="n">
        <v>1306433</v>
      </c>
      <c r="P42" s="16" t="n">
        <v>1219854</v>
      </c>
      <c r="Q42" s="16" t="n">
        <v>24056</v>
      </c>
      <c r="R42" s="16" t="n">
        <v>883361</v>
      </c>
      <c r="S42" s="16" t="n">
        <v>15595</v>
      </c>
      <c r="T42" s="16" t="n">
        <v>388011</v>
      </c>
      <c r="U42" s="16" t="n">
        <v>59226</v>
      </c>
      <c r="V42" s="16" t="n">
        <v>21228</v>
      </c>
      <c r="W42" s="16" t="n">
        <v>25532</v>
      </c>
      <c r="X42" s="8" t="s">
        <v>65</v>
      </c>
    </row>
    <row r="43" customFormat="false" ht="18.75" hidden="false" customHeight="true" outlineLevel="0" collapsed="false">
      <c r="A43" s="8" t="s">
        <v>66</v>
      </c>
      <c r="B43" s="16" t="n">
        <v>21503698</v>
      </c>
      <c r="C43" s="16" t="n">
        <v>19363631</v>
      </c>
      <c r="D43" s="16" t="n">
        <v>2041817</v>
      </c>
      <c r="E43" s="16" t="n">
        <v>12573227</v>
      </c>
      <c r="F43" s="16" t="n">
        <v>2355880</v>
      </c>
      <c r="G43" s="16" t="n">
        <v>676460</v>
      </c>
      <c r="H43" s="16" t="n">
        <v>1708050</v>
      </c>
      <c r="I43" s="16" t="n">
        <v>8097</v>
      </c>
      <c r="J43" s="16" t="n">
        <v>100</v>
      </c>
      <c r="K43" s="16" t="s">
        <v>30</v>
      </c>
      <c r="L43" s="16" t="s">
        <v>30</v>
      </c>
      <c r="M43" s="16" t="s">
        <v>30</v>
      </c>
      <c r="N43" s="16" t="n">
        <v>2113520</v>
      </c>
      <c r="O43" s="16" t="n">
        <v>903423</v>
      </c>
      <c r="P43" s="16" t="n">
        <v>162027</v>
      </c>
      <c r="Q43" s="16" t="n">
        <v>14400</v>
      </c>
      <c r="R43" s="16" t="n">
        <v>905008</v>
      </c>
      <c r="S43" s="16" t="n">
        <v>6956</v>
      </c>
      <c r="T43" s="16" t="n">
        <v>26620</v>
      </c>
      <c r="U43" s="16" t="n">
        <v>38583</v>
      </c>
      <c r="V43" s="16" t="n">
        <v>56503</v>
      </c>
      <c r="W43" s="16" t="n">
        <v>26547</v>
      </c>
      <c r="X43" s="8" t="s">
        <v>66</v>
      </c>
    </row>
    <row r="44" customFormat="false" ht="18.75" hidden="false" customHeight="true" outlineLevel="0" collapsed="false">
      <c r="A44" s="8" t="s">
        <v>67</v>
      </c>
      <c r="B44" s="16" t="n">
        <v>33681377</v>
      </c>
      <c r="C44" s="16" t="n">
        <v>25452418</v>
      </c>
      <c r="D44" s="16" t="n">
        <v>665570</v>
      </c>
      <c r="E44" s="16" t="n">
        <v>14403059</v>
      </c>
      <c r="F44" s="16" t="n">
        <v>4176667</v>
      </c>
      <c r="G44" s="16" t="n">
        <v>402457</v>
      </c>
      <c r="H44" s="16" t="n">
        <v>5746160</v>
      </c>
      <c r="I44" s="16" t="n">
        <v>58120</v>
      </c>
      <c r="J44" s="16" t="n">
        <v>385</v>
      </c>
      <c r="K44" s="16" t="s">
        <v>30</v>
      </c>
      <c r="L44" s="16" t="s">
        <v>30</v>
      </c>
      <c r="M44" s="16" t="s">
        <v>30</v>
      </c>
      <c r="N44" s="16" t="n">
        <v>7664281</v>
      </c>
      <c r="O44" s="16" t="n">
        <v>2928792</v>
      </c>
      <c r="P44" s="16" t="n">
        <v>74037</v>
      </c>
      <c r="Q44" s="16" t="n">
        <v>1796470</v>
      </c>
      <c r="R44" s="16" t="n">
        <v>1053621</v>
      </c>
      <c r="S44" s="16" t="n">
        <v>708774</v>
      </c>
      <c r="T44" s="16" t="n">
        <v>825144</v>
      </c>
      <c r="U44" s="16" t="n">
        <v>168122</v>
      </c>
      <c r="V44" s="16" t="n">
        <v>109321</v>
      </c>
      <c r="W44" s="16" t="n">
        <v>564678</v>
      </c>
      <c r="X44" s="8" t="s">
        <v>67</v>
      </c>
    </row>
    <row r="45" customFormat="false" ht="18.75" hidden="false" customHeight="true" outlineLevel="0" collapsed="false">
      <c r="A45" s="8" t="s">
        <v>68</v>
      </c>
      <c r="B45" s="16" t="n">
        <v>20441300</v>
      </c>
      <c r="C45" s="16" t="n">
        <v>17559635</v>
      </c>
      <c r="D45" s="16" t="n">
        <v>356374</v>
      </c>
      <c r="E45" s="16" t="n">
        <v>10189778</v>
      </c>
      <c r="F45" s="16" t="n">
        <v>2781000</v>
      </c>
      <c r="G45" s="16" t="n">
        <v>945528</v>
      </c>
      <c r="H45" s="16" t="n">
        <v>3265321</v>
      </c>
      <c r="I45" s="16" t="n">
        <v>18557</v>
      </c>
      <c r="J45" s="16" t="n">
        <v>2676</v>
      </c>
      <c r="K45" s="16" t="s">
        <v>30</v>
      </c>
      <c r="L45" s="16" t="n">
        <v>401</v>
      </c>
      <c r="M45" s="16" t="s">
        <v>30</v>
      </c>
      <c r="N45" s="16" t="n">
        <v>2839212</v>
      </c>
      <c r="O45" s="16" t="n">
        <v>826672</v>
      </c>
      <c r="P45" s="16" t="n">
        <v>385287</v>
      </c>
      <c r="Q45" s="16" t="n">
        <v>14830</v>
      </c>
      <c r="R45" s="16" t="n">
        <v>1035147</v>
      </c>
      <c r="S45" s="16" t="n">
        <v>75950</v>
      </c>
      <c r="T45" s="16" t="n">
        <v>265808</v>
      </c>
      <c r="U45" s="16" t="n">
        <v>141248</v>
      </c>
      <c r="V45" s="16" t="n">
        <v>94270</v>
      </c>
      <c r="W45" s="16" t="n">
        <v>42453</v>
      </c>
      <c r="X45" s="8" t="s">
        <v>68</v>
      </c>
    </row>
    <row r="46" customFormat="false" ht="18.75" hidden="false" customHeight="true" outlineLevel="0" collapsed="false">
      <c r="A46" s="8" t="s">
        <v>69</v>
      </c>
      <c r="B46" s="16" t="n">
        <v>84428045</v>
      </c>
      <c r="C46" s="16" t="n">
        <v>68133144</v>
      </c>
      <c r="D46" s="16" t="n">
        <v>394302</v>
      </c>
      <c r="E46" s="16" t="n">
        <v>41468133</v>
      </c>
      <c r="F46" s="16" t="n">
        <v>20776874</v>
      </c>
      <c r="G46" s="16" t="n">
        <v>986948</v>
      </c>
      <c r="H46" s="16" t="n">
        <v>4209778</v>
      </c>
      <c r="I46" s="16" t="n">
        <v>239742</v>
      </c>
      <c r="J46" s="16" t="n">
        <v>2175</v>
      </c>
      <c r="K46" s="16" t="n">
        <v>1685</v>
      </c>
      <c r="L46" s="16" t="n">
        <v>53507</v>
      </c>
      <c r="M46" s="16" t="s">
        <v>30</v>
      </c>
      <c r="N46" s="16" t="n">
        <v>15696516</v>
      </c>
      <c r="O46" s="16" t="n">
        <v>3929578</v>
      </c>
      <c r="P46" s="16" t="n">
        <v>509083</v>
      </c>
      <c r="Q46" s="16" t="n">
        <v>778479</v>
      </c>
      <c r="R46" s="16" t="n">
        <v>4880813</v>
      </c>
      <c r="S46" s="16" t="n">
        <v>1293107</v>
      </c>
      <c r="T46" s="16" t="n">
        <v>2033916</v>
      </c>
      <c r="U46" s="16" t="n">
        <v>687839</v>
      </c>
      <c r="V46" s="16" t="n">
        <v>1583701</v>
      </c>
      <c r="W46" s="16" t="n">
        <v>598385</v>
      </c>
      <c r="X46" s="8" t="s">
        <v>69</v>
      </c>
    </row>
    <row r="47" customFormat="false" ht="18.75" hidden="false" customHeight="true" outlineLevel="0" collapsed="false">
      <c r="A47" s="8" t="s">
        <v>70</v>
      </c>
      <c r="B47" s="16" t="n">
        <v>16694102</v>
      </c>
      <c r="C47" s="16" t="n">
        <v>13997120</v>
      </c>
      <c r="D47" s="16" t="n">
        <v>206757</v>
      </c>
      <c r="E47" s="16" t="n">
        <v>7141330</v>
      </c>
      <c r="F47" s="16" t="n">
        <v>3717144</v>
      </c>
      <c r="G47" s="16" t="n">
        <v>492666</v>
      </c>
      <c r="H47" s="16" t="n">
        <v>2433334</v>
      </c>
      <c r="I47" s="16" t="n">
        <v>3616</v>
      </c>
      <c r="J47" s="16" t="n">
        <v>57</v>
      </c>
      <c r="K47" s="16" t="s">
        <v>30</v>
      </c>
      <c r="L47" s="16" t="n">
        <v>2216</v>
      </c>
      <c r="M47" s="16" t="s">
        <v>30</v>
      </c>
      <c r="N47" s="16" t="n">
        <v>2676880</v>
      </c>
      <c r="O47" s="16" t="n">
        <v>1379763</v>
      </c>
      <c r="P47" s="16" t="n">
        <v>127298</v>
      </c>
      <c r="Q47" s="16" t="n">
        <v>198049</v>
      </c>
      <c r="R47" s="16" t="n">
        <v>750718</v>
      </c>
      <c r="S47" s="16" t="n">
        <v>18402</v>
      </c>
      <c r="T47" s="16" t="n">
        <v>74594</v>
      </c>
      <c r="U47" s="16" t="n">
        <v>55998</v>
      </c>
      <c r="V47" s="16" t="n">
        <v>72058</v>
      </c>
      <c r="W47" s="16" t="n">
        <v>20102</v>
      </c>
      <c r="X47" s="8" t="s">
        <v>70</v>
      </c>
    </row>
    <row r="48" customFormat="false" ht="18.75" hidden="false" customHeight="true" outlineLevel="0" collapsed="false">
      <c r="A48" s="8" t="s">
        <v>71</v>
      </c>
      <c r="B48" s="16" t="n">
        <v>36422503</v>
      </c>
      <c r="C48" s="16" t="n">
        <v>30003557</v>
      </c>
      <c r="D48" s="16" t="n">
        <v>391932</v>
      </c>
      <c r="E48" s="16" t="n">
        <v>14089392</v>
      </c>
      <c r="F48" s="16" t="n">
        <v>8512156</v>
      </c>
      <c r="G48" s="16" t="n">
        <v>717988</v>
      </c>
      <c r="H48" s="16" t="n">
        <v>6267042</v>
      </c>
      <c r="I48" s="16" t="n">
        <v>23707</v>
      </c>
      <c r="J48" s="16" t="n">
        <v>1340</v>
      </c>
      <c r="K48" s="16" t="s">
        <v>30</v>
      </c>
      <c r="L48" s="16" t="s">
        <v>30</v>
      </c>
      <c r="M48" s="16" t="s">
        <v>30</v>
      </c>
      <c r="N48" s="16" t="n">
        <v>6375124</v>
      </c>
      <c r="O48" s="16" t="n">
        <v>1026140</v>
      </c>
      <c r="P48" s="16" t="n">
        <v>148177</v>
      </c>
      <c r="Q48" s="16" t="n">
        <v>51787</v>
      </c>
      <c r="R48" s="16" t="n">
        <v>1923600</v>
      </c>
      <c r="S48" s="16" t="n">
        <v>119543</v>
      </c>
      <c r="T48" s="16" t="n">
        <v>180344</v>
      </c>
      <c r="U48" s="16" t="n">
        <v>1265109</v>
      </c>
      <c r="V48" s="16" t="n">
        <v>1660424</v>
      </c>
      <c r="W48" s="16" t="n">
        <v>43822</v>
      </c>
      <c r="X48" s="8" t="s">
        <v>71</v>
      </c>
    </row>
    <row r="49" customFormat="false" ht="18.75" hidden="false" customHeight="true" outlineLevel="0" collapsed="false">
      <c r="A49" s="8" t="s">
        <v>72</v>
      </c>
      <c r="B49" s="16" t="n">
        <v>43946852</v>
      </c>
      <c r="C49" s="16" t="n">
        <v>37133861</v>
      </c>
      <c r="D49" s="16" t="n">
        <v>139158</v>
      </c>
      <c r="E49" s="16" t="n">
        <v>20388869</v>
      </c>
      <c r="F49" s="16" t="n">
        <v>10546169</v>
      </c>
      <c r="G49" s="16" t="n">
        <v>944769</v>
      </c>
      <c r="H49" s="16" t="n">
        <v>4874086</v>
      </c>
      <c r="I49" s="16" t="n">
        <v>236460</v>
      </c>
      <c r="J49" s="16" t="n">
        <v>2671</v>
      </c>
      <c r="K49" s="16" t="n">
        <v>1674</v>
      </c>
      <c r="L49" s="16" t="n">
        <v>5</v>
      </c>
      <c r="M49" s="16" t="s">
        <v>30</v>
      </c>
      <c r="N49" s="16" t="n">
        <v>6659138</v>
      </c>
      <c r="O49" s="16" t="n">
        <v>1786686</v>
      </c>
      <c r="P49" s="16" t="n">
        <v>668698</v>
      </c>
      <c r="Q49" s="16" t="n">
        <v>122120</v>
      </c>
      <c r="R49" s="16" t="n">
        <v>2676578</v>
      </c>
      <c r="S49" s="16" t="n">
        <v>130445</v>
      </c>
      <c r="T49" s="16" t="n">
        <v>557386</v>
      </c>
      <c r="U49" s="16" t="n">
        <v>456493</v>
      </c>
      <c r="V49" s="16" t="n">
        <v>260732</v>
      </c>
      <c r="W49" s="16" t="n">
        <v>153853</v>
      </c>
      <c r="X49" s="8" t="s">
        <v>72</v>
      </c>
    </row>
    <row r="50" customFormat="false" ht="18.75" hidden="false" customHeight="true" outlineLevel="0" collapsed="false">
      <c r="A50" s="8" t="s">
        <v>73</v>
      </c>
      <c r="B50" s="16" t="n">
        <v>22392195</v>
      </c>
      <c r="C50" s="16" t="n">
        <v>17615965</v>
      </c>
      <c r="D50" s="16" t="n">
        <v>534316</v>
      </c>
      <c r="E50" s="16" t="n">
        <v>7429931</v>
      </c>
      <c r="F50" s="16" t="n">
        <v>5064507</v>
      </c>
      <c r="G50" s="16" t="n">
        <v>572462</v>
      </c>
      <c r="H50" s="16" t="n">
        <v>3958327</v>
      </c>
      <c r="I50" s="16" t="n">
        <v>15370</v>
      </c>
      <c r="J50" s="16" t="n">
        <v>1847</v>
      </c>
      <c r="K50" s="16" t="n">
        <v>32106</v>
      </c>
      <c r="L50" s="16" t="n">
        <v>7099</v>
      </c>
      <c r="M50" s="16" t="s">
        <v>30</v>
      </c>
      <c r="N50" s="16" t="n">
        <v>4734437</v>
      </c>
      <c r="O50" s="16" t="n">
        <v>1269288</v>
      </c>
      <c r="P50" s="16" t="n">
        <v>142236</v>
      </c>
      <c r="Q50" s="16" t="n">
        <v>772174</v>
      </c>
      <c r="R50" s="16" t="n">
        <v>2007834</v>
      </c>
      <c r="S50" s="16" t="n">
        <v>144532</v>
      </c>
      <c r="T50" s="16" t="n">
        <v>221018</v>
      </c>
      <c r="U50" s="16" t="n">
        <v>115129</v>
      </c>
      <c r="V50" s="16" t="n">
        <v>62226</v>
      </c>
      <c r="W50" s="16" t="n">
        <v>41793</v>
      </c>
      <c r="X50" s="8" t="s">
        <v>73</v>
      </c>
    </row>
    <row r="51" customFormat="false" ht="18.75" hidden="false" customHeight="true" outlineLevel="0" collapsed="false">
      <c r="A51" s="8" t="s">
        <v>74</v>
      </c>
      <c r="B51" s="16" t="n">
        <v>21471517</v>
      </c>
      <c r="C51" s="16" t="n">
        <v>18766926</v>
      </c>
      <c r="D51" s="16" t="n">
        <v>12920</v>
      </c>
      <c r="E51" s="16" t="n">
        <v>8748796</v>
      </c>
      <c r="F51" s="16" t="n">
        <v>5224694</v>
      </c>
      <c r="G51" s="16" t="n">
        <v>1684977</v>
      </c>
      <c r="H51" s="16" t="n">
        <v>3050106</v>
      </c>
      <c r="I51" s="16" t="n">
        <v>44996</v>
      </c>
      <c r="J51" s="16" t="n">
        <v>437</v>
      </c>
      <c r="K51" s="16" t="s">
        <v>30</v>
      </c>
      <c r="L51" s="16" t="s">
        <v>30</v>
      </c>
      <c r="M51" s="16" t="s">
        <v>30</v>
      </c>
      <c r="N51" s="16" t="n">
        <v>2619576</v>
      </c>
      <c r="O51" s="16" t="n">
        <v>1058414</v>
      </c>
      <c r="P51" s="16" t="n">
        <v>66324</v>
      </c>
      <c r="Q51" s="16" t="n">
        <v>38208</v>
      </c>
      <c r="R51" s="16" t="n">
        <v>1219418</v>
      </c>
      <c r="S51" s="16" t="n">
        <v>57537</v>
      </c>
      <c r="T51" s="16" t="n">
        <v>92435</v>
      </c>
      <c r="U51" s="16" t="n">
        <v>51577</v>
      </c>
      <c r="V51" s="16" t="n">
        <v>35663</v>
      </c>
      <c r="W51" s="16" t="n">
        <v>85015</v>
      </c>
      <c r="X51" s="8" t="s">
        <v>74</v>
      </c>
    </row>
    <row r="52" customFormat="false" ht="18.75" hidden="false" customHeight="true" outlineLevel="0" collapsed="false">
      <c r="A52" s="8" t="s">
        <v>75</v>
      </c>
      <c r="B52" s="16" t="n">
        <v>37832915</v>
      </c>
      <c r="C52" s="16" t="n">
        <v>30440195</v>
      </c>
      <c r="D52" s="16" t="n">
        <v>340412</v>
      </c>
      <c r="E52" s="16" t="n">
        <v>12823298</v>
      </c>
      <c r="F52" s="16" t="n">
        <v>11291394</v>
      </c>
      <c r="G52" s="16" t="n">
        <v>1024396</v>
      </c>
      <c r="H52" s="16" t="n">
        <v>4834246</v>
      </c>
      <c r="I52" s="16" t="n">
        <v>122822</v>
      </c>
      <c r="J52" s="16" t="n">
        <v>801</v>
      </c>
      <c r="K52" s="16" t="s">
        <v>30</v>
      </c>
      <c r="L52" s="16" t="n">
        <v>2826</v>
      </c>
      <c r="M52" s="16" t="s">
        <v>30</v>
      </c>
      <c r="N52" s="16" t="n">
        <v>7176033</v>
      </c>
      <c r="O52" s="16" t="n">
        <v>914253</v>
      </c>
      <c r="P52" s="16" t="n">
        <v>742223</v>
      </c>
      <c r="Q52" s="16" t="n">
        <v>651089</v>
      </c>
      <c r="R52" s="16" t="n">
        <v>3080065</v>
      </c>
      <c r="S52" s="16" t="n">
        <v>72237</v>
      </c>
      <c r="T52" s="16" t="n">
        <v>1354700</v>
      </c>
      <c r="U52" s="16" t="n">
        <v>216638</v>
      </c>
      <c r="V52" s="16" t="n">
        <v>144828</v>
      </c>
      <c r="W52" s="16" t="n">
        <v>216687</v>
      </c>
      <c r="X52" s="8" t="s">
        <v>75</v>
      </c>
    </row>
    <row r="53" customFormat="false" ht="18.75" hidden="false" customHeight="true" outlineLevel="0" collapsed="false">
      <c r="A53" s="17" t="s">
        <v>76</v>
      </c>
      <c r="B53" s="18" t="n">
        <v>53655175</v>
      </c>
      <c r="C53" s="18" t="n">
        <v>48391767</v>
      </c>
      <c r="D53" s="18" t="n">
        <v>1502649</v>
      </c>
      <c r="E53" s="18" t="n">
        <v>18910253</v>
      </c>
      <c r="F53" s="18" t="n">
        <v>10711938</v>
      </c>
      <c r="G53" s="18" t="n">
        <v>2581258</v>
      </c>
      <c r="H53" s="18" t="n">
        <v>14391672</v>
      </c>
      <c r="I53" s="18" t="n">
        <v>293306</v>
      </c>
      <c r="J53" s="18" t="n">
        <v>691</v>
      </c>
      <c r="K53" s="18" t="s">
        <v>30</v>
      </c>
      <c r="L53" s="18" t="s">
        <v>30</v>
      </c>
      <c r="M53" s="18" t="s">
        <v>30</v>
      </c>
      <c r="N53" s="18" t="n">
        <v>5215025</v>
      </c>
      <c r="O53" s="18" t="n">
        <v>1597318</v>
      </c>
      <c r="P53" s="18" t="n">
        <v>132722</v>
      </c>
      <c r="Q53" s="18" t="n">
        <v>109077</v>
      </c>
      <c r="R53" s="18" t="n">
        <v>1782588</v>
      </c>
      <c r="S53" s="18" t="n">
        <v>316308</v>
      </c>
      <c r="T53" s="18" t="n">
        <v>466968</v>
      </c>
      <c r="U53" s="18" t="n">
        <v>654148</v>
      </c>
      <c r="V53" s="18" t="n">
        <v>155896</v>
      </c>
      <c r="W53" s="18" t="n">
        <v>48383</v>
      </c>
      <c r="X53" s="17" t="s">
        <v>76</v>
      </c>
    </row>
  </sheetData>
  <dataValidations count="1">
    <dataValidation allowBlank="true" errorStyle="stop" operator="between" showDropDown="false" showErrorMessage="true" showInputMessage="true" sqref="B6:J6 N6:V6 B7:G51 J7:K7 N7:S51 U7:V7 H8:J34 T8:V27 T28:U51 V29:V51 H35:I51 J36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3:34Z</dcterms:created>
  <dc:creator>m</dc:creator>
  <dc:description/>
  <dc:language>en-US</dc:language>
  <cp:lastModifiedBy>m</cp:lastModifiedBy>
  <dcterms:modified xsi:type="dcterms:W3CDTF">2018-04-20T13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