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28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29" uniqueCount="77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28</t>
    </r>
    <r>
      <rPr>
        <b val="true"/>
        <sz val="11"/>
        <color rgb="FF000000"/>
        <rFont val="Noto Sans"/>
        <family val="2"/>
      </rPr>
      <t xml:space="preserve">表　総教育費消費的支出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教育分野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実額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高等学校全日制課程</t>
  </si>
  <si>
    <t xml:space="preserve">高等学校定時制課程</t>
  </si>
  <si>
    <t xml:space="preserve">高等学校通信制課程</t>
  </si>
  <si>
    <t xml:space="preserve">専修学校</t>
  </si>
  <si>
    <t xml:space="preserve">各種学校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23" min="2" style="2" width="16.63"/>
    <col collapsed="false" customWidth="true" hidden="false" outlineLevel="0" max="24" min="24" style="1" width="16.63"/>
    <col collapsed="false" customWidth="false" hidden="false" outlineLevel="0" max="16384" min="25" style="1" width="9"/>
  </cols>
  <sheetData>
    <row r="1" s="6" customFormat="true" ht="18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3"/>
    </row>
    <row r="2" s="6" customFormat="true" ht="18.75" hidden="false" customHeight="true" outlineLevel="0" collapsed="false">
      <c r="A2" s="7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3"/>
    </row>
    <row r="3" s="6" customFormat="true" ht="18.7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8" t="s">
        <v>2</v>
      </c>
    </row>
    <row r="4" s="6" customFormat="true" ht="18.7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 t="s">
        <v>6</v>
      </c>
      <c r="O4" s="12"/>
      <c r="P4" s="12"/>
      <c r="Q4" s="12"/>
      <c r="R4" s="12"/>
      <c r="S4" s="12"/>
      <c r="T4" s="12"/>
      <c r="U4" s="12"/>
      <c r="V4" s="12"/>
      <c r="W4" s="11" t="s">
        <v>7</v>
      </c>
      <c r="X4" s="10" t="s">
        <v>3</v>
      </c>
    </row>
    <row r="5" s="6" customFormat="true" ht="18.75" hidden="false" customHeight="true" outlineLevel="0" collapsed="false">
      <c r="A5" s="13"/>
      <c r="B5" s="14"/>
      <c r="C5" s="15" t="s">
        <v>8</v>
      </c>
      <c r="D5" s="15" t="s">
        <v>9</v>
      </c>
      <c r="E5" s="15" t="s">
        <v>10</v>
      </c>
      <c r="F5" s="15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  <c r="M5" s="15" t="s">
        <v>18</v>
      </c>
      <c r="N5" s="16" t="s">
        <v>19</v>
      </c>
      <c r="O5" s="15" t="s">
        <v>20</v>
      </c>
      <c r="P5" s="15" t="s">
        <v>21</v>
      </c>
      <c r="Q5" s="15" t="s">
        <v>22</v>
      </c>
      <c r="R5" s="15" t="s">
        <v>23</v>
      </c>
      <c r="S5" s="15" t="s">
        <v>24</v>
      </c>
      <c r="T5" s="15" t="s">
        <v>25</v>
      </c>
      <c r="U5" s="15" t="s">
        <v>26</v>
      </c>
      <c r="V5" s="15" t="s">
        <v>27</v>
      </c>
      <c r="W5" s="14"/>
      <c r="X5" s="13"/>
    </row>
    <row r="6" s="3" customFormat="true" ht="18.75" hidden="false" customHeight="true" outlineLevel="0" collapsed="false">
      <c r="A6" s="3" t="s">
        <v>28</v>
      </c>
      <c r="B6" s="17" t="n">
        <v>8067883061</v>
      </c>
      <c r="C6" s="17" t="n">
        <v>7253389118</v>
      </c>
      <c r="D6" s="17" t="n">
        <v>123729659</v>
      </c>
      <c r="E6" s="17" t="n">
        <v>3601752983</v>
      </c>
      <c r="F6" s="17" t="n">
        <v>1787988179</v>
      </c>
      <c r="G6" s="17" t="n">
        <v>265637460</v>
      </c>
      <c r="H6" s="17" t="n">
        <v>1322920562</v>
      </c>
      <c r="I6" s="17" t="n">
        <v>135068152</v>
      </c>
      <c r="J6" s="17" t="n">
        <v>10414186</v>
      </c>
      <c r="K6" s="17" t="n">
        <v>637082</v>
      </c>
      <c r="L6" s="17" t="n">
        <v>1403194</v>
      </c>
      <c r="M6" s="17" t="n">
        <v>3837661</v>
      </c>
      <c r="N6" s="17" t="n">
        <v>376542827</v>
      </c>
      <c r="O6" s="17" t="n">
        <v>85946458</v>
      </c>
      <c r="P6" s="17" t="n">
        <v>58012923</v>
      </c>
      <c r="Q6" s="17" t="n">
        <v>20980431</v>
      </c>
      <c r="R6" s="17" t="n">
        <v>65461603</v>
      </c>
      <c r="S6" s="17" t="n">
        <v>27229788</v>
      </c>
      <c r="T6" s="17" t="n">
        <v>31579120</v>
      </c>
      <c r="U6" s="17" t="n">
        <v>66177497</v>
      </c>
      <c r="V6" s="17" t="n">
        <v>21155007</v>
      </c>
      <c r="W6" s="17" t="n">
        <v>437951116</v>
      </c>
      <c r="X6" s="3" t="s">
        <v>28</v>
      </c>
    </row>
    <row r="7" customFormat="false" ht="18.75" hidden="false" customHeight="true" outlineLevel="0" collapsed="false">
      <c r="A7" s="10" t="s">
        <v>29</v>
      </c>
      <c r="B7" s="18" t="n">
        <v>452291210</v>
      </c>
      <c r="C7" s="18" t="n">
        <v>402069388</v>
      </c>
      <c r="D7" s="18" t="n">
        <v>1723053</v>
      </c>
      <c r="E7" s="18" t="n">
        <v>195913850</v>
      </c>
      <c r="F7" s="18" t="n">
        <v>105760600</v>
      </c>
      <c r="G7" s="18" t="n">
        <v>12791156</v>
      </c>
      <c r="H7" s="18" t="n">
        <v>72728021</v>
      </c>
      <c r="I7" s="18" t="n">
        <v>12276042</v>
      </c>
      <c r="J7" s="18" t="n">
        <v>518241</v>
      </c>
      <c r="K7" s="18" t="n">
        <v>30454</v>
      </c>
      <c r="L7" s="18" t="n">
        <v>327971</v>
      </c>
      <c r="M7" s="18" t="s">
        <v>30</v>
      </c>
      <c r="N7" s="18" t="n">
        <v>22822645</v>
      </c>
      <c r="O7" s="18" t="n">
        <v>2916658</v>
      </c>
      <c r="P7" s="18" t="n">
        <v>2162269</v>
      </c>
      <c r="Q7" s="18" t="n">
        <v>1474775</v>
      </c>
      <c r="R7" s="18" t="n">
        <v>6472351</v>
      </c>
      <c r="S7" s="18" t="n">
        <v>1811680</v>
      </c>
      <c r="T7" s="18" t="n">
        <v>3045177</v>
      </c>
      <c r="U7" s="18" t="n">
        <v>4291842</v>
      </c>
      <c r="V7" s="18" t="n">
        <v>647893</v>
      </c>
      <c r="W7" s="18" t="n">
        <v>27399177</v>
      </c>
      <c r="X7" s="10" t="s">
        <v>29</v>
      </c>
    </row>
    <row r="8" customFormat="false" ht="18.75" hidden="false" customHeight="true" outlineLevel="0" collapsed="false">
      <c r="A8" s="10" t="s">
        <v>31</v>
      </c>
      <c r="B8" s="18" t="n">
        <v>129009135</v>
      </c>
      <c r="C8" s="18" t="n">
        <v>114957185</v>
      </c>
      <c r="D8" s="18" t="n">
        <v>465380</v>
      </c>
      <c r="E8" s="18" t="n">
        <v>56377124</v>
      </c>
      <c r="F8" s="18" t="n">
        <v>29651386</v>
      </c>
      <c r="G8" s="18" t="n">
        <v>4403699</v>
      </c>
      <c r="H8" s="18" t="n">
        <v>22130751</v>
      </c>
      <c r="I8" s="18" t="n">
        <v>1721803</v>
      </c>
      <c r="J8" s="18" t="n">
        <v>207042</v>
      </c>
      <c r="K8" s="18" t="s">
        <v>30</v>
      </c>
      <c r="L8" s="18" t="s">
        <v>30</v>
      </c>
      <c r="M8" s="18" t="s">
        <v>30</v>
      </c>
      <c r="N8" s="18" t="n">
        <v>6271312</v>
      </c>
      <c r="O8" s="18" t="n">
        <v>1760515</v>
      </c>
      <c r="P8" s="18" t="n">
        <v>587354</v>
      </c>
      <c r="Q8" s="18" t="n">
        <v>324053</v>
      </c>
      <c r="R8" s="18" t="n">
        <v>1101600</v>
      </c>
      <c r="S8" s="18" t="n">
        <v>442411</v>
      </c>
      <c r="T8" s="18" t="n">
        <v>383019</v>
      </c>
      <c r="U8" s="18" t="n">
        <v>1095106</v>
      </c>
      <c r="V8" s="18" t="n">
        <v>577254</v>
      </c>
      <c r="W8" s="18" t="n">
        <v>7780638</v>
      </c>
      <c r="X8" s="10" t="s">
        <v>31</v>
      </c>
    </row>
    <row r="9" customFormat="false" ht="18.75" hidden="false" customHeight="true" outlineLevel="0" collapsed="false">
      <c r="A9" s="10" t="s">
        <v>32</v>
      </c>
      <c r="B9" s="18" t="n">
        <v>127175719</v>
      </c>
      <c r="C9" s="18" t="n">
        <v>113396110</v>
      </c>
      <c r="D9" s="18" t="n">
        <v>880920</v>
      </c>
      <c r="E9" s="18" t="n">
        <v>54921199</v>
      </c>
      <c r="F9" s="18" t="n">
        <v>28018025</v>
      </c>
      <c r="G9" s="18" t="n">
        <v>4406873</v>
      </c>
      <c r="H9" s="18" t="n">
        <v>23609392</v>
      </c>
      <c r="I9" s="18" t="n">
        <v>1233023</v>
      </c>
      <c r="J9" s="18" t="n">
        <v>252001</v>
      </c>
      <c r="K9" s="18" t="s">
        <v>30</v>
      </c>
      <c r="L9" s="18" t="n">
        <v>74677</v>
      </c>
      <c r="M9" s="18" t="s">
        <v>30</v>
      </c>
      <c r="N9" s="18" t="n">
        <v>6744200</v>
      </c>
      <c r="O9" s="18" t="n">
        <v>1947431</v>
      </c>
      <c r="P9" s="18" t="n">
        <v>729913</v>
      </c>
      <c r="Q9" s="18" t="n">
        <v>494668</v>
      </c>
      <c r="R9" s="18" t="n">
        <v>1150492</v>
      </c>
      <c r="S9" s="18" t="n">
        <v>239273</v>
      </c>
      <c r="T9" s="18" t="n">
        <v>626648</v>
      </c>
      <c r="U9" s="18" t="n">
        <v>1260762</v>
      </c>
      <c r="V9" s="18" t="n">
        <v>295013</v>
      </c>
      <c r="W9" s="18" t="n">
        <v>7035409</v>
      </c>
      <c r="X9" s="10" t="s">
        <v>32</v>
      </c>
    </row>
    <row r="10" customFormat="false" ht="18.75" hidden="false" customHeight="true" outlineLevel="0" collapsed="false">
      <c r="A10" s="10" t="s">
        <v>33</v>
      </c>
      <c r="B10" s="18" t="n">
        <v>142684793</v>
      </c>
      <c r="C10" s="18" t="n">
        <v>128126593</v>
      </c>
      <c r="D10" s="18" t="n">
        <v>1472637</v>
      </c>
      <c r="E10" s="18" t="n">
        <v>62520874</v>
      </c>
      <c r="F10" s="18" t="n">
        <v>31907084</v>
      </c>
      <c r="G10" s="18" t="n">
        <v>4603098</v>
      </c>
      <c r="H10" s="18" t="n">
        <v>25575055</v>
      </c>
      <c r="I10" s="18" t="n">
        <v>1909786</v>
      </c>
      <c r="J10" s="18" t="n">
        <v>138059</v>
      </c>
      <c r="K10" s="18" t="s">
        <v>30</v>
      </c>
      <c r="L10" s="18" t="s">
        <v>30</v>
      </c>
      <c r="M10" s="18" t="s">
        <v>30</v>
      </c>
      <c r="N10" s="18" t="n">
        <v>6891444</v>
      </c>
      <c r="O10" s="18" t="n">
        <v>2821329</v>
      </c>
      <c r="P10" s="18" t="n">
        <v>680825</v>
      </c>
      <c r="Q10" s="18" t="n">
        <v>401279</v>
      </c>
      <c r="R10" s="18" t="n">
        <v>957607</v>
      </c>
      <c r="S10" s="18" t="n">
        <v>454104</v>
      </c>
      <c r="T10" s="18" t="n">
        <v>161598</v>
      </c>
      <c r="U10" s="18" t="n">
        <v>913500</v>
      </c>
      <c r="V10" s="18" t="n">
        <v>501202</v>
      </c>
      <c r="W10" s="18" t="n">
        <v>7666756</v>
      </c>
      <c r="X10" s="10" t="s">
        <v>33</v>
      </c>
    </row>
    <row r="11" customFormat="false" ht="18.75" hidden="false" customHeight="true" outlineLevel="0" collapsed="false">
      <c r="A11" s="10" t="s">
        <v>34</v>
      </c>
      <c r="B11" s="18" t="n">
        <v>113950491</v>
      </c>
      <c r="C11" s="18" t="n">
        <v>100423105</v>
      </c>
      <c r="D11" s="18" t="n">
        <v>780891</v>
      </c>
      <c r="E11" s="18" t="n">
        <v>48659513</v>
      </c>
      <c r="F11" s="18" t="n">
        <v>24379638</v>
      </c>
      <c r="G11" s="18" t="n">
        <v>2982058</v>
      </c>
      <c r="H11" s="18" t="n">
        <v>21238421</v>
      </c>
      <c r="I11" s="18" t="n">
        <v>2198060</v>
      </c>
      <c r="J11" s="18" t="n">
        <v>81644</v>
      </c>
      <c r="K11" s="18" t="n">
        <v>90910</v>
      </c>
      <c r="L11" s="18" t="n">
        <v>11970</v>
      </c>
      <c r="M11" s="18" t="s">
        <v>30</v>
      </c>
      <c r="N11" s="18" t="n">
        <v>6916500</v>
      </c>
      <c r="O11" s="18" t="n">
        <v>2104586</v>
      </c>
      <c r="P11" s="18" t="n">
        <v>562148</v>
      </c>
      <c r="Q11" s="18" t="n">
        <v>320624</v>
      </c>
      <c r="R11" s="18" t="n">
        <v>1421926</v>
      </c>
      <c r="S11" s="18" t="n">
        <v>446353</v>
      </c>
      <c r="T11" s="18" t="n">
        <v>890898</v>
      </c>
      <c r="U11" s="18" t="n">
        <v>641960</v>
      </c>
      <c r="V11" s="18" t="n">
        <v>528005</v>
      </c>
      <c r="W11" s="18" t="n">
        <v>6610886</v>
      </c>
      <c r="X11" s="10" t="s">
        <v>34</v>
      </c>
    </row>
    <row r="12" customFormat="false" ht="18.75" hidden="false" customHeight="true" outlineLevel="0" collapsed="false">
      <c r="A12" s="10" t="s">
        <v>35</v>
      </c>
      <c r="B12" s="18" t="n">
        <v>104901556</v>
      </c>
      <c r="C12" s="18" t="n">
        <v>92490271</v>
      </c>
      <c r="D12" s="18" t="n">
        <v>331984</v>
      </c>
      <c r="E12" s="18" t="n">
        <v>43880102</v>
      </c>
      <c r="F12" s="18" t="n">
        <v>22418367</v>
      </c>
      <c r="G12" s="18" t="n">
        <v>3643419</v>
      </c>
      <c r="H12" s="18" t="n">
        <v>20080812</v>
      </c>
      <c r="I12" s="18" t="n">
        <v>1910879</v>
      </c>
      <c r="J12" s="18" t="n">
        <v>224708</v>
      </c>
      <c r="K12" s="18" t="s">
        <v>30</v>
      </c>
      <c r="L12" s="18" t="s">
        <v>30</v>
      </c>
      <c r="M12" s="18" t="s">
        <v>30</v>
      </c>
      <c r="N12" s="18" t="n">
        <v>6087220</v>
      </c>
      <c r="O12" s="18" t="n">
        <v>2378918</v>
      </c>
      <c r="P12" s="18" t="n">
        <v>514275</v>
      </c>
      <c r="Q12" s="18" t="n">
        <v>228979</v>
      </c>
      <c r="R12" s="18" t="n">
        <v>866258</v>
      </c>
      <c r="S12" s="18" t="n">
        <v>583752</v>
      </c>
      <c r="T12" s="18" t="n">
        <v>650297</v>
      </c>
      <c r="U12" s="18" t="n">
        <v>668972</v>
      </c>
      <c r="V12" s="18" t="n">
        <v>195769</v>
      </c>
      <c r="W12" s="18" t="n">
        <v>6324065</v>
      </c>
      <c r="X12" s="10" t="s">
        <v>35</v>
      </c>
    </row>
    <row r="13" customFormat="false" ht="18.75" hidden="false" customHeight="true" outlineLevel="0" collapsed="false">
      <c r="A13" s="10" t="s">
        <v>36</v>
      </c>
      <c r="B13" s="18" t="n">
        <v>170512225</v>
      </c>
      <c r="C13" s="18" t="n">
        <v>153427345</v>
      </c>
      <c r="D13" s="18" t="n">
        <v>2690570</v>
      </c>
      <c r="E13" s="18" t="n">
        <v>72928563</v>
      </c>
      <c r="F13" s="18" t="n">
        <v>39036631</v>
      </c>
      <c r="G13" s="18" t="n">
        <v>4570960</v>
      </c>
      <c r="H13" s="18" t="n">
        <v>31850202</v>
      </c>
      <c r="I13" s="18" t="n">
        <v>2069206</v>
      </c>
      <c r="J13" s="18" t="n">
        <v>266277</v>
      </c>
      <c r="K13" s="18" t="n">
        <v>14936</v>
      </c>
      <c r="L13" s="18" t="s">
        <v>30</v>
      </c>
      <c r="M13" s="18" t="s">
        <v>30</v>
      </c>
      <c r="N13" s="18" t="n">
        <v>8677889</v>
      </c>
      <c r="O13" s="18" t="n">
        <v>3927703</v>
      </c>
      <c r="P13" s="18" t="n">
        <v>625737</v>
      </c>
      <c r="Q13" s="18" t="n">
        <v>124468</v>
      </c>
      <c r="R13" s="18" t="n">
        <v>1243172</v>
      </c>
      <c r="S13" s="18" t="n">
        <v>389132</v>
      </c>
      <c r="T13" s="18" t="n">
        <v>688003</v>
      </c>
      <c r="U13" s="18" t="n">
        <v>1136961</v>
      </c>
      <c r="V13" s="18" t="n">
        <v>542713</v>
      </c>
      <c r="W13" s="18" t="n">
        <v>8406991</v>
      </c>
      <c r="X13" s="10" t="s">
        <v>36</v>
      </c>
    </row>
    <row r="14" customFormat="false" ht="18.75" hidden="false" customHeight="true" outlineLevel="0" collapsed="false">
      <c r="A14" s="10" t="s">
        <v>37</v>
      </c>
      <c r="B14" s="18" t="n">
        <v>176405388</v>
      </c>
      <c r="C14" s="18" t="n">
        <v>159257403</v>
      </c>
      <c r="D14" s="18" t="n">
        <v>4666310</v>
      </c>
      <c r="E14" s="18" t="n">
        <v>78878059</v>
      </c>
      <c r="F14" s="18" t="n">
        <v>37402913</v>
      </c>
      <c r="G14" s="18" t="n">
        <v>5022397</v>
      </c>
      <c r="H14" s="18" t="n">
        <v>31748139</v>
      </c>
      <c r="I14" s="18" t="n">
        <v>1344744</v>
      </c>
      <c r="J14" s="18" t="n">
        <v>194841</v>
      </c>
      <c r="K14" s="18" t="s">
        <v>30</v>
      </c>
      <c r="L14" s="18" t="s">
        <v>30</v>
      </c>
      <c r="M14" s="18" t="s">
        <v>30</v>
      </c>
      <c r="N14" s="18" t="n">
        <v>7357240</v>
      </c>
      <c r="O14" s="18" t="n">
        <v>2371069</v>
      </c>
      <c r="P14" s="18" t="n">
        <v>580788</v>
      </c>
      <c r="Q14" s="18" t="n">
        <v>460635</v>
      </c>
      <c r="R14" s="18" t="n">
        <v>1270161</v>
      </c>
      <c r="S14" s="18" t="n">
        <v>421398</v>
      </c>
      <c r="T14" s="18" t="n">
        <v>503667</v>
      </c>
      <c r="U14" s="18" t="n">
        <v>1353010</v>
      </c>
      <c r="V14" s="18" t="n">
        <v>396512</v>
      </c>
      <c r="W14" s="18" t="n">
        <v>9790745</v>
      </c>
      <c r="X14" s="10" t="s">
        <v>37</v>
      </c>
    </row>
    <row r="15" customFormat="false" ht="18.75" hidden="false" customHeight="true" outlineLevel="0" collapsed="false">
      <c r="A15" s="10" t="s">
        <v>38</v>
      </c>
      <c r="B15" s="18" t="n">
        <v>122785490</v>
      </c>
      <c r="C15" s="18" t="n">
        <v>108475688</v>
      </c>
      <c r="D15" s="18" t="n">
        <v>171957</v>
      </c>
      <c r="E15" s="18" t="n">
        <v>54772651</v>
      </c>
      <c r="F15" s="18" t="n">
        <v>27125023</v>
      </c>
      <c r="G15" s="18" t="n">
        <v>3447897</v>
      </c>
      <c r="H15" s="18" t="n">
        <v>21013483</v>
      </c>
      <c r="I15" s="18" t="n">
        <v>1845683</v>
      </c>
      <c r="J15" s="18" t="n">
        <v>98994</v>
      </c>
      <c r="K15" s="18" t="s">
        <v>30</v>
      </c>
      <c r="L15" s="18" t="s">
        <v>30</v>
      </c>
      <c r="M15" s="18" t="s">
        <v>30</v>
      </c>
      <c r="N15" s="18" t="n">
        <v>6965223</v>
      </c>
      <c r="O15" s="18" t="n">
        <v>1905037</v>
      </c>
      <c r="P15" s="18" t="n">
        <v>591582</v>
      </c>
      <c r="Q15" s="18" t="n">
        <v>191124</v>
      </c>
      <c r="R15" s="18" t="n">
        <v>2060328</v>
      </c>
      <c r="S15" s="18" t="n">
        <v>256675</v>
      </c>
      <c r="T15" s="18" t="n">
        <v>691329</v>
      </c>
      <c r="U15" s="18" t="n">
        <v>948541</v>
      </c>
      <c r="V15" s="18" t="n">
        <v>320607</v>
      </c>
      <c r="W15" s="18" t="n">
        <v>7344579</v>
      </c>
      <c r="X15" s="10" t="s">
        <v>38</v>
      </c>
    </row>
    <row r="16" customFormat="false" ht="18.75" hidden="false" customHeight="true" outlineLevel="0" collapsed="false">
      <c r="A16" s="10" t="s">
        <v>39</v>
      </c>
      <c r="B16" s="18" t="n">
        <v>128056110</v>
      </c>
      <c r="C16" s="18" t="n">
        <v>111901470</v>
      </c>
      <c r="D16" s="18" t="n">
        <v>2737576</v>
      </c>
      <c r="E16" s="18" t="n">
        <v>51691620</v>
      </c>
      <c r="F16" s="18" t="n">
        <v>27107319</v>
      </c>
      <c r="G16" s="18" t="n">
        <v>4176807</v>
      </c>
      <c r="H16" s="18" t="n">
        <v>23504078</v>
      </c>
      <c r="I16" s="18" t="n">
        <v>2498281</v>
      </c>
      <c r="J16" s="18" t="n">
        <v>185789</v>
      </c>
      <c r="K16" s="18" t="s">
        <v>30</v>
      </c>
      <c r="L16" s="18" t="s">
        <v>30</v>
      </c>
      <c r="M16" s="18" t="s">
        <v>30</v>
      </c>
      <c r="N16" s="18" t="n">
        <v>7788536</v>
      </c>
      <c r="O16" s="18" t="n">
        <v>2088689</v>
      </c>
      <c r="P16" s="18" t="n">
        <v>832734</v>
      </c>
      <c r="Q16" s="18" t="n">
        <v>211383</v>
      </c>
      <c r="R16" s="18" t="n">
        <v>968898</v>
      </c>
      <c r="S16" s="18" t="n">
        <v>473946</v>
      </c>
      <c r="T16" s="18" t="n">
        <v>685319</v>
      </c>
      <c r="U16" s="18" t="n">
        <v>1531619</v>
      </c>
      <c r="V16" s="18" t="n">
        <v>995948</v>
      </c>
      <c r="W16" s="18" t="n">
        <v>8366104</v>
      </c>
      <c r="X16" s="10" t="s">
        <v>39</v>
      </c>
    </row>
    <row r="17" customFormat="false" ht="18.75" hidden="false" customHeight="true" outlineLevel="0" collapsed="false">
      <c r="A17" s="10" t="s">
        <v>40</v>
      </c>
      <c r="B17" s="18" t="n">
        <v>297988500</v>
      </c>
      <c r="C17" s="18" t="n">
        <v>267440303</v>
      </c>
      <c r="D17" s="18" t="n">
        <v>1814277</v>
      </c>
      <c r="E17" s="18" t="n">
        <v>141440225</v>
      </c>
      <c r="F17" s="18" t="n">
        <v>67125013</v>
      </c>
      <c r="G17" s="18" t="n">
        <v>7504325</v>
      </c>
      <c r="H17" s="18" t="n">
        <v>44979530</v>
      </c>
      <c r="I17" s="18" t="n">
        <v>4056296</v>
      </c>
      <c r="J17" s="18" t="n">
        <v>288099</v>
      </c>
      <c r="K17" s="18" t="s">
        <v>30</v>
      </c>
      <c r="L17" s="18" t="n">
        <v>232538</v>
      </c>
      <c r="M17" s="18" t="s">
        <v>30</v>
      </c>
      <c r="N17" s="18" t="n">
        <v>14321508</v>
      </c>
      <c r="O17" s="18" t="n">
        <v>4535082</v>
      </c>
      <c r="P17" s="18" t="n">
        <v>2904589</v>
      </c>
      <c r="Q17" s="18" t="n">
        <v>825763</v>
      </c>
      <c r="R17" s="18" t="n">
        <v>2146318</v>
      </c>
      <c r="S17" s="18" t="n">
        <v>1203850</v>
      </c>
      <c r="T17" s="18" t="n">
        <v>426091</v>
      </c>
      <c r="U17" s="18" t="n">
        <v>1615218</v>
      </c>
      <c r="V17" s="18" t="n">
        <v>664597</v>
      </c>
      <c r="W17" s="18" t="n">
        <v>16226689</v>
      </c>
      <c r="X17" s="10" t="s">
        <v>40</v>
      </c>
    </row>
    <row r="18" customFormat="false" ht="18.75" hidden="false" customHeight="true" outlineLevel="0" collapsed="false">
      <c r="A18" s="10" t="s">
        <v>41</v>
      </c>
      <c r="B18" s="18" t="n">
        <v>269583626</v>
      </c>
      <c r="C18" s="18" t="n">
        <v>239550590</v>
      </c>
      <c r="D18" s="18" t="n">
        <v>3560340</v>
      </c>
      <c r="E18" s="18" t="n">
        <v>125630619</v>
      </c>
      <c r="F18" s="18" t="n">
        <v>57630144</v>
      </c>
      <c r="G18" s="18" t="n">
        <v>8270003</v>
      </c>
      <c r="H18" s="18" t="n">
        <v>42067454</v>
      </c>
      <c r="I18" s="18" t="n">
        <v>2268300</v>
      </c>
      <c r="J18" s="18" t="n">
        <v>123730</v>
      </c>
      <c r="K18" s="18" t="s">
        <v>30</v>
      </c>
      <c r="L18" s="18" t="s">
        <v>30</v>
      </c>
      <c r="M18" s="18" t="s">
        <v>30</v>
      </c>
      <c r="N18" s="18" t="n">
        <v>13885847</v>
      </c>
      <c r="O18" s="18" t="n">
        <v>3506611</v>
      </c>
      <c r="P18" s="18" t="n">
        <v>2086022</v>
      </c>
      <c r="Q18" s="18" t="n">
        <v>1074986</v>
      </c>
      <c r="R18" s="18" t="n">
        <v>2119696</v>
      </c>
      <c r="S18" s="18" t="n">
        <v>1031097</v>
      </c>
      <c r="T18" s="18" t="n">
        <v>1127412</v>
      </c>
      <c r="U18" s="18" t="n">
        <v>1903587</v>
      </c>
      <c r="V18" s="18" t="n">
        <v>1036436</v>
      </c>
      <c r="W18" s="18" t="n">
        <v>16147189</v>
      </c>
      <c r="X18" s="10" t="s">
        <v>41</v>
      </c>
    </row>
    <row r="19" customFormat="false" ht="18.75" hidden="false" customHeight="true" outlineLevel="0" collapsed="false">
      <c r="A19" s="10" t="s">
        <v>42</v>
      </c>
      <c r="B19" s="18" t="n">
        <v>759597015</v>
      </c>
      <c r="C19" s="18" t="n">
        <v>685443823</v>
      </c>
      <c r="D19" s="18" t="n">
        <v>8589350</v>
      </c>
      <c r="E19" s="18" t="n">
        <v>373760518</v>
      </c>
      <c r="F19" s="18" t="n">
        <v>174141891</v>
      </c>
      <c r="G19" s="18" t="n">
        <v>21618560</v>
      </c>
      <c r="H19" s="18" t="n">
        <v>87169290</v>
      </c>
      <c r="I19" s="18" t="n">
        <v>18122411</v>
      </c>
      <c r="J19" s="18" t="n">
        <v>173218</v>
      </c>
      <c r="K19" s="18" t="s">
        <v>30</v>
      </c>
      <c r="L19" s="18" t="n">
        <v>56913</v>
      </c>
      <c r="M19" s="18" t="n">
        <v>1811672</v>
      </c>
      <c r="N19" s="18" t="n">
        <v>42349779</v>
      </c>
      <c r="O19" s="18" t="n">
        <v>1957924</v>
      </c>
      <c r="P19" s="18" t="n">
        <v>16539240</v>
      </c>
      <c r="Q19" s="18" t="n">
        <v>1497192</v>
      </c>
      <c r="R19" s="18" t="n">
        <v>8574657</v>
      </c>
      <c r="S19" s="18" t="n">
        <v>2334924</v>
      </c>
      <c r="T19" s="18" t="n">
        <v>4272069</v>
      </c>
      <c r="U19" s="18" t="n">
        <v>6020596</v>
      </c>
      <c r="V19" s="18" t="n">
        <v>698177</v>
      </c>
      <c r="W19" s="18" t="n">
        <v>31803413</v>
      </c>
      <c r="X19" s="10" t="s">
        <v>42</v>
      </c>
    </row>
    <row r="20" customFormat="false" ht="18.75" hidden="false" customHeight="true" outlineLevel="0" collapsed="false">
      <c r="A20" s="10" t="s">
        <v>43</v>
      </c>
      <c r="B20" s="18" t="n">
        <v>354238652</v>
      </c>
      <c r="C20" s="18" t="n">
        <v>322822857</v>
      </c>
      <c r="D20" s="18" t="n">
        <v>2212004</v>
      </c>
      <c r="E20" s="18" t="n">
        <v>171863416</v>
      </c>
      <c r="F20" s="18" t="n">
        <v>78015376</v>
      </c>
      <c r="G20" s="18" t="n">
        <v>12499200</v>
      </c>
      <c r="H20" s="18" t="n">
        <v>51318016</v>
      </c>
      <c r="I20" s="18" t="n">
        <v>6422947</v>
      </c>
      <c r="J20" s="18" t="n">
        <v>459760</v>
      </c>
      <c r="K20" s="18" t="n">
        <v>32138</v>
      </c>
      <c r="L20" s="18" t="s">
        <v>30</v>
      </c>
      <c r="M20" s="18" t="s">
        <v>30</v>
      </c>
      <c r="N20" s="18" t="n">
        <v>15009087</v>
      </c>
      <c r="O20" s="18" t="n">
        <v>2410042</v>
      </c>
      <c r="P20" s="18" t="n">
        <v>4333535</v>
      </c>
      <c r="Q20" s="18" t="n">
        <v>1656424</v>
      </c>
      <c r="R20" s="18" t="n">
        <v>2412621</v>
      </c>
      <c r="S20" s="18" t="n">
        <v>857810</v>
      </c>
      <c r="T20" s="18" t="n">
        <v>661259</v>
      </c>
      <c r="U20" s="18" t="n">
        <v>1996413</v>
      </c>
      <c r="V20" s="18" t="n">
        <v>680983</v>
      </c>
      <c r="W20" s="18" t="n">
        <v>16406708</v>
      </c>
      <c r="X20" s="10" t="s">
        <v>43</v>
      </c>
    </row>
    <row r="21" customFormat="false" ht="18.75" hidden="false" customHeight="true" outlineLevel="0" collapsed="false">
      <c r="A21" s="10" t="s">
        <v>44</v>
      </c>
      <c r="B21" s="18" t="n">
        <v>199945987</v>
      </c>
      <c r="C21" s="18" t="n">
        <v>181888431</v>
      </c>
      <c r="D21" s="18" t="n">
        <v>1357538</v>
      </c>
      <c r="E21" s="18" t="n">
        <v>87643135</v>
      </c>
      <c r="F21" s="18" t="n">
        <v>45021961</v>
      </c>
      <c r="G21" s="18" t="n">
        <v>6584919</v>
      </c>
      <c r="H21" s="18" t="n">
        <v>37722350</v>
      </c>
      <c r="I21" s="18" t="n">
        <v>3209858</v>
      </c>
      <c r="J21" s="18" t="n">
        <v>348670</v>
      </c>
      <c r="K21" s="18" t="s">
        <v>30</v>
      </c>
      <c r="L21" s="18" t="s">
        <v>30</v>
      </c>
      <c r="M21" s="18" t="s">
        <v>30</v>
      </c>
      <c r="N21" s="18" t="n">
        <v>8005657</v>
      </c>
      <c r="O21" s="18" t="n">
        <v>2504106</v>
      </c>
      <c r="P21" s="18" t="n">
        <v>763404</v>
      </c>
      <c r="Q21" s="18" t="n">
        <v>595258</v>
      </c>
      <c r="R21" s="18" t="n">
        <v>1586574</v>
      </c>
      <c r="S21" s="18" t="n">
        <v>535832</v>
      </c>
      <c r="T21" s="18" t="n">
        <v>534431</v>
      </c>
      <c r="U21" s="18" t="n">
        <v>1018381</v>
      </c>
      <c r="V21" s="18" t="n">
        <v>467671</v>
      </c>
      <c r="W21" s="18" t="n">
        <v>10051899</v>
      </c>
      <c r="X21" s="10" t="s">
        <v>44</v>
      </c>
    </row>
    <row r="22" customFormat="false" ht="18.75" hidden="false" customHeight="true" outlineLevel="0" collapsed="false">
      <c r="A22" s="10" t="s">
        <v>45</v>
      </c>
      <c r="B22" s="18" t="n">
        <v>85698201</v>
      </c>
      <c r="C22" s="18" t="n">
        <v>75720948</v>
      </c>
      <c r="D22" s="18" t="n">
        <v>854152</v>
      </c>
      <c r="E22" s="18" t="n">
        <v>36634587</v>
      </c>
      <c r="F22" s="18" t="n">
        <v>16930167</v>
      </c>
      <c r="G22" s="18" t="n">
        <v>3677616</v>
      </c>
      <c r="H22" s="18" t="n">
        <v>16031727</v>
      </c>
      <c r="I22" s="18" t="n">
        <v>1498907</v>
      </c>
      <c r="J22" s="18" t="n">
        <v>93792</v>
      </c>
      <c r="K22" s="18" t="s">
        <v>30</v>
      </c>
      <c r="L22" s="18" t="s">
        <v>30</v>
      </c>
      <c r="M22" s="18" t="s">
        <v>30</v>
      </c>
      <c r="N22" s="18" t="n">
        <v>4372573</v>
      </c>
      <c r="O22" s="18" t="n">
        <v>577256</v>
      </c>
      <c r="P22" s="18" t="n">
        <v>760581</v>
      </c>
      <c r="Q22" s="18" t="n">
        <v>667499</v>
      </c>
      <c r="R22" s="18" t="n">
        <v>814480</v>
      </c>
      <c r="S22" s="18" t="n">
        <v>297162</v>
      </c>
      <c r="T22" s="18" t="n">
        <v>212208</v>
      </c>
      <c r="U22" s="18" t="n">
        <v>716451</v>
      </c>
      <c r="V22" s="18" t="n">
        <v>326936</v>
      </c>
      <c r="W22" s="18" t="n">
        <v>5604680</v>
      </c>
      <c r="X22" s="10" t="s">
        <v>45</v>
      </c>
    </row>
    <row r="23" customFormat="false" ht="18.75" hidden="false" customHeight="true" outlineLevel="0" collapsed="false">
      <c r="A23" s="10" t="s">
        <v>46</v>
      </c>
      <c r="B23" s="18" t="n">
        <v>88104162</v>
      </c>
      <c r="C23" s="18" t="n">
        <v>76949555</v>
      </c>
      <c r="D23" s="18" t="n">
        <v>292684</v>
      </c>
      <c r="E23" s="18" t="n">
        <v>38966335</v>
      </c>
      <c r="F23" s="18" t="n">
        <v>17105320</v>
      </c>
      <c r="G23" s="18" t="n">
        <v>3976748</v>
      </c>
      <c r="H23" s="18" t="n">
        <v>15096410</v>
      </c>
      <c r="I23" s="18" t="n">
        <v>1392212</v>
      </c>
      <c r="J23" s="18" t="n">
        <v>117364</v>
      </c>
      <c r="K23" s="18" t="s">
        <v>30</v>
      </c>
      <c r="L23" s="18" t="n">
        <v>2482</v>
      </c>
      <c r="M23" s="18" t="s">
        <v>30</v>
      </c>
      <c r="N23" s="18" t="n">
        <v>5898598</v>
      </c>
      <c r="O23" s="18" t="n">
        <v>1227793</v>
      </c>
      <c r="P23" s="18" t="n">
        <v>577221</v>
      </c>
      <c r="Q23" s="18" t="n">
        <v>373711</v>
      </c>
      <c r="R23" s="18" t="n">
        <v>983219</v>
      </c>
      <c r="S23" s="18" t="n">
        <v>392571</v>
      </c>
      <c r="T23" s="18" t="n">
        <v>717551</v>
      </c>
      <c r="U23" s="18" t="n">
        <v>1026868</v>
      </c>
      <c r="V23" s="18" t="n">
        <v>599664</v>
      </c>
      <c r="W23" s="18" t="n">
        <v>5256009</v>
      </c>
      <c r="X23" s="10" t="s">
        <v>46</v>
      </c>
    </row>
    <row r="24" customFormat="false" ht="18.75" hidden="false" customHeight="true" outlineLevel="0" collapsed="false">
      <c r="A24" s="10" t="s">
        <v>47</v>
      </c>
      <c r="B24" s="18" t="n">
        <v>65803146</v>
      </c>
      <c r="C24" s="18" t="n">
        <v>57023632</v>
      </c>
      <c r="D24" s="18" t="n">
        <v>1135208</v>
      </c>
      <c r="E24" s="18" t="n">
        <v>28037405</v>
      </c>
      <c r="F24" s="18" t="n">
        <v>12818855</v>
      </c>
      <c r="G24" s="18" t="n">
        <v>2580302</v>
      </c>
      <c r="H24" s="18" t="n">
        <v>11135547</v>
      </c>
      <c r="I24" s="18" t="n">
        <v>1157472</v>
      </c>
      <c r="J24" s="18" t="n">
        <v>158843</v>
      </c>
      <c r="K24" s="18" t="s">
        <v>30</v>
      </c>
      <c r="L24" s="18" t="s">
        <v>30</v>
      </c>
      <c r="M24" s="18" t="s">
        <v>30</v>
      </c>
      <c r="N24" s="18" t="n">
        <v>4258044</v>
      </c>
      <c r="O24" s="18" t="n">
        <v>1256626</v>
      </c>
      <c r="P24" s="18" t="n">
        <v>369034</v>
      </c>
      <c r="Q24" s="18" t="n">
        <v>177114</v>
      </c>
      <c r="R24" s="18" t="n">
        <v>849508</v>
      </c>
      <c r="S24" s="18" t="n">
        <v>497027</v>
      </c>
      <c r="T24" s="18" t="n">
        <v>331246</v>
      </c>
      <c r="U24" s="18" t="n">
        <v>532712</v>
      </c>
      <c r="V24" s="18" t="n">
        <v>244777</v>
      </c>
      <c r="W24" s="18" t="n">
        <v>4521470</v>
      </c>
      <c r="X24" s="10" t="s">
        <v>47</v>
      </c>
    </row>
    <row r="25" customFormat="false" ht="18.75" hidden="false" customHeight="true" outlineLevel="0" collapsed="false">
      <c r="A25" s="10" t="s">
        <v>48</v>
      </c>
      <c r="B25" s="18" t="n">
        <v>64512317</v>
      </c>
      <c r="C25" s="18" t="n">
        <v>56516798</v>
      </c>
      <c r="D25" s="18" t="n">
        <v>98665</v>
      </c>
      <c r="E25" s="18" t="n">
        <v>26303806</v>
      </c>
      <c r="F25" s="18" t="n">
        <v>14009744</v>
      </c>
      <c r="G25" s="18" t="n">
        <v>1955598</v>
      </c>
      <c r="H25" s="18" t="n">
        <v>13223249</v>
      </c>
      <c r="I25" s="18" t="n">
        <v>829163</v>
      </c>
      <c r="J25" s="18" t="n">
        <v>96573</v>
      </c>
      <c r="K25" s="18" t="s">
        <v>30</v>
      </c>
      <c r="L25" s="18" t="s">
        <v>30</v>
      </c>
      <c r="M25" s="18" t="s">
        <v>30</v>
      </c>
      <c r="N25" s="18" t="n">
        <v>3318437</v>
      </c>
      <c r="O25" s="18" t="n">
        <v>624761</v>
      </c>
      <c r="P25" s="18" t="n">
        <v>343240</v>
      </c>
      <c r="Q25" s="18" t="n">
        <v>211387</v>
      </c>
      <c r="R25" s="18" t="n">
        <v>549699</v>
      </c>
      <c r="S25" s="18" t="n">
        <v>215931</v>
      </c>
      <c r="T25" s="18" t="n">
        <v>97446</v>
      </c>
      <c r="U25" s="18" t="n">
        <v>838593</v>
      </c>
      <c r="V25" s="18" t="n">
        <v>437380</v>
      </c>
      <c r="W25" s="18" t="n">
        <v>4677082</v>
      </c>
      <c r="X25" s="10" t="s">
        <v>48</v>
      </c>
    </row>
    <row r="26" customFormat="false" ht="18.75" hidden="false" customHeight="true" outlineLevel="0" collapsed="false">
      <c r="A26" s="10" t="s">
        <v>49</v>
      </c>
      <c r="B26" s="18" t="n">
        <v>156072821</v>
      </c>
      <c r="C26" s="18" t="n">
        <v>139956664</v>
      </c>
      <c r="D26" s="18" t="n">
        <v>543671</v>
      </c>
      <c r="E26" s="18" t="n">
        <v>63958963</v>
      </c>
      <c r="F26" s="18" t="n">
        <v>36361400</v>
      </c>
      <c r="G26" s="18" t="n">
        <v>4825823</v>
      </c>
      <c r="H26" s="18" t="n">
        <v>31541072</v>
      </c>
      <c r="I26" s="18" t="n">
        <v>2333441</v>
      </c>
      <c r="J26" s="18" t="n">
        <v>372204</v>
      </c>
      <c r="K26" s="18" t="s">
        <v>30</v>
      </c>
      <c r="L26" s="18" t="n">
        <v>20090</v>
      </c>
      <c r="M26" s="18" t="s">
        <v>30</v>
      </c>
      <c r="N26" s="18" t="n">
        <v>8018213</v>
      </c>
      <c r="O26" s="18" t="n">
        <v>2850972</v>
      </c>
      <c r="P26" s="18" t="n">
        <v>676978</v>
      </c>
      <c r="Q26" s="18" t="n">
        <v>522228</v>
      </c>
      <c r="R26" s="18" t="n">
        <v>1338203</v>
      </c>
      <c r="S26" s="18" t="n">
        <v>221395</v>
      </c>
      <c r="T26" s="18" t="n">
        <v>436373</v>
      </c>
      <c r="U26" s="18" t="n">
        <v>1435454</v>
      </c>
      <c r="V26" s="18" t="n">
        <v>536610</v>
      </c>
      <c r="W26" s="18" t="n">
        <v>8097944</v>
      </c>
      <c r="X26" s="10" t="s">
        <v>49</v>
      </c>
    </row>
    <row r="27" customFormat="false" ht="18.75" hidden="false" customHeight="true" outlineLevel="0" collapsed="false">
      <c r="A27" s="10" t="s">
        <v>50</v>
      </c>
      <c r="B27" s="18" t="n">
        <v>133111519</v>
      </c>
      <c r="C27" s="18" t="n">
        <v>119671043</v>
      </c>
      <c r="D27" s="18" t="n">
        <v>1701168</v>
      </c>
      <c r="E27" s="18" t="n">
        <v>58204859</v>
      </c>
      <c r="F27" s="18" t="n">
        <v>30540406</v>
      </c>
      <c r="G27" s="18" t="n">
        <v>3178877</v>
      </c>
      <c r="H27" s="18" t="n">
        <v>23341265</v>
      </c>
      <c r="I27" s="18" t="n">
        <v>2511199</v>
      </c>
      <c r="J27" s="18" t="n">
        <v>123377</v>
      </c>
      <c r="K27" s="18" t="n">
        <v>56675</v>
      </c>
      <c r="L27" s="18" t="n">
        <v>13217</v>
      </c>
      <c r="M27" s="18" t="s">
        <v>30</v>
      </c>
      <c r="N27" s="18" t="n">
        <v>5805501</v>
      </c>
      <c r="O27" s="18" t="n">
        <v>1264943</v>
      </c>
      <c r="P27" s="18" t="n">
        <v>598782</v>
      </c>
      <c r="Q27" s="18" t="n">
        <v>453646</v>
      </c>
      <c r="R27" s="18" t="n">
        <v>1096930</v>
      </c>
      <c r="S27" s="18" t="n">
        <v>410958</v>
      </c>
      <c r="T27" s="18" t="n">
        <v>498772</v>
      </c>
      <c r="U27" s="18" t="n">
        <v>1090490</v>
      </c>
      <c r="V27" s="18" t="n">
        <v>390980</v>
      </c>
      <c r="W27" s="18" t="n">
        <v>7634975</v>
      </c>
      <c r="X27" s="10" t="s">
        <v>50</v>
      </c>
    </row>
    <row r="28" customFormat="false" ht="18.75" hidden="false" customHeight="true" outlineLevel="0" collapsed="false">
      <c r="A28" s="10" t="s">
        <v>51</v>
      </c>
      <c r="B28" s="18" t="n">
        <v>211971941</v>
      </c>
      <c r="C28" s="18" t="n">
        <v>193567798</v>
      </c>
      <c r="D28" s="18" t="n">
        <v>6419728</v>
      </c>
      <c r="E28" s="18" t="n">
        <v>94170315</v>
      </c>
      <c r="F28" s="18" t="n">
        <v>47019370</v>
      </c>
      <c r="G28" s="18" t="n">
        <v>5885525</v>
      </c>
      <c r="H28" s="18" t="n">
        <v>36912399</v>
      </c>
      <c r="I28" s="18" t="n">
        <v>2944838</v>
      </c>
      <c r="J28" s="18" t="n">
        <v>169920</v>
      </c>
      <c r="K28" s="18" t="s">
        <v>30</v>
      </c>
      <c r="L28" s="18" t="n">
        <v>45703</v>
      </c>
      <c r="M28" s="18" t="s">
        <v>30</v>
      </c>
      <c r="N28" s="18" t="n">
        <v>8378677</v>
      </c>
      <c r="O28" s="18" t="n">
        <v>2087778</v>
      </c>
      <c r="P28" s="18" t="n">
        <v>1152529</v>
      </c>
      <c r="Q28" s="18" t="n">
        <v>381763</v>
      </c>
      <c r="R28" s="18" t="n">
        <v>1492320</v>
      </c>
      <c r="S28" s="18" t="n">
        <v>783916</v>
      </c>
      <c r="T28" s="18" t="n">
        <v>420439</v>
      </c>
      <c r="U28" s="18" t="n">
        <v>1338714</v>
      </c>
      <c r="V28" s="18" t="n">
        <v>721218</v>
      </c>
      <c r="W28" s="18" t="n">
        <v>10025466</v>
      </c>
      <c r="X28" s="10" t="s">
        <v>51</v>
      </c>
    </row>
    <row r="29" customFormat="false" ht="18.75" hidden="false" customHeight="true" outlineLevel="0" collapsed="false">
      <c r="A29" s="10" t="s">
        <v>52</v>
      </c>
      <c r="B29" s="18" t="n">
        <v>370988982</v>
      </c>
      <c r="C29" s="18" t="n">
        <v>342065880</v>
      </c>
      <c r="D29" s="18" t="n">
        <v>4167978</v>
      </c>
      <c r="E29" s="18" t="n">
        <v>178209662</v>
      </c>
      <c r="F29" s="18" t="n">
        <v>84310078</v>
      </c>
      <c r="G29" s="18" t="n">
        <v>10428732</v>
      </c>
      <c r="H29" s="18" t="n">
        <v>57740402</v>
      </c>
      <c r="I29" s="18" t="n">
        <v>6826485</v>
      </c>
      <c r="J29" s="18" t="n">
        <v>338210</v>
      </c>
      <c r="K29" s="18" t="n">
        <v>44333</v>
      </c>
      <c r="L29" s="18" t="s">
        <v>30</v>
      </c>
      <c r="M29" s="18" t="s">
        <v>30</v>
      </c>
      <c r="N29" s="18" t="n">
        <v>15174594</v>
      </c>
      <c r="O29" s="18" t="n">
        <v>2328263</v>
      </c>
      <c r="P29" s="18" t="n">
        <v>2666322</v>
      </c>
      <c r="Q29" s="18" t="n">
        <v>1233494</v>
      </c>
      <c r="R29" s="18" t="n">
        <v>3736382</v>
      </c>
      <c r="S29" s="18" t="n">
        <v>942096</v>
      </c>
      <c r="T29" s="18" t="n">
        <v>1214727</v>
      </c>
      <c r="U29" s="18" t="n">
        <v>2732305</v>
      </c>
      <c r="V29" s="18" t="n">
        <v>321005</v>
      </c>
      <c r="W29" s="18" t="n">
        <v>13748508</v>
      </c>
      <c r="X29" s="10" t="s">
        <v>52</v>
      </c>
    </row>
    <row r="30" customFormat="false" ht="18.75" hidden="false" customHeight="true" outlineLevel="0" collapsed="false">
      <c r="A30" s="10" t="s">
        <v>53</v>
      </c>
      <c r="B30" s="18" t="n">
        <v>121629894</v>
      </c>
      <c r="C30" s="18" t="n">
        <v>110196350</v>
      </c>
      <c r="D30" s="18" t="n">
        <v>3642150</v>
      </c>
      <c r="E30" s="18" t="n">
        <v>55702063</v>
      </c>
      <c r="F30" s="18" t="n">
        <v>24711323</v>
      </c>
      <c r="G30" s="18" t="n">
        <v>2739550</v>
      </c>
      <c r="H30" s="18" t="n">
        <v>21266507</v>
      </c>
      <c r="I30" s="18" t="n">
        <v>1826905</v>
      </c>
      <c r="J30" s="18" t="n">
        <v>307852</v>
      </c>
      <c r="K30" s="18" t="s">
        <v>30</v>
      </c>
      <c r="L30" s="18" t="s">
        <v>30</v>
      </c>
      <c r="M30" s="18" t="s">
        <v>30</v>
      </c>
      <c r="N30" s="18" t="n">
        <v>4735810</v>
      </c>
      <c r="O30" s="18" t="n">
        <v>1190059</v>
      </c>
      <c r="P30" s="18" t="n">
        <v>419345</v>
      </c>
      <c r="Q30" s="18" t="n">
        <v>118817</v>
      </c>
      <c r="R30" s="18" t="n">
        <v>1037027</v>
      </c>
      <c r="S30" s="18" t="n">
        <v>159243</v>
      </c>
      <c r="T30" s="18" t="n">
        <v>371273</v>
      </c>
      <c r="U30" s="18" t="n">
        <v>1209468</v>
      </c>
      <c r="V30" s="18" t="n">
        <v>230578</v>
      </c>
      <c r="W30" s="18" t="n">
        <v>6697734</v>
      </c>
      <c r="X30" s="10" t="s">
        <v>53</v>
      </c>
    </row>
    <row r="31" customFormat="false" ht="18.75" hidden="false" customHeight="true" outlineLevel="0" collapsed="false">
      <c r="A31" s="10" t="s">
        <v>54</v>
      </c>
      <c r="B31" s="18" t="n">
        <v>77331371</v>
      </c>
      <c r="C31" s="18" t="n">
        <v>66263773</v>
      </c>
      <c r="D31" s="18" t="n">
        <v>3289874</v>
      </c>
      <c r="E31" s="18" t="n">
        <v>29853842</v>
      </c>
      <c r="F31" s="18" t="n">
        <v>15398260</v>
      </c>
      <c r="G31" s="18" t="n">
        <v>2902682</v>
      </c>
      <c r="H31" s="18" t="n">
        <v>13854950</v>
      </c>
      <c r="I31" s="18" t="n">
        <v>820806</v>
      </c>
      <c r="J31" s="18" t="n">
        <v>108462</v>
      </c>
      <c r="K31" s="18" t="n">
        <v>34897</v>
      </c>
      <c r="L31" s="18" t="s">
        <v>30</v>
      </c>
      <c r="M31" s="18" t="s">
        <v>30</v>
      </c>
      <c r="N31" s="18" t="n">
        <v>4890735</v>
      </c>
      <c r="O31" s="18" t="n">
        <v>1084229</v>
      </c>
      <c r="P31" s="18" t="n">
        <v>268537</v>
      </c>
      <c r="Q31" s="18" t="n">
        <v>116859</v>
      </c>
      <c r="R31" s="18" t="n">
        <v>753250</v>
      </c>
      <c r="S31" s="18" t="n">
        <v>76088</v>
      </c>
      <c r="T31" s="18" t="n">
        <v>1141129</v>
      </c>
      <c r="U31" s="18" t="n">
        <v>1044297</v>
      </c>
      <c r="V31" s="18" t="n">
        <v>406346</v>
      </c>
      <c r="W31" s="18" t="n">
        <v>6176863</v>
      </c>
      <c r="X31" s="10" t="s">
        <v>54</v>
      </c>
    </row>
    <row r="32" customFormat="false" ht="18.75" hidden="false" customHeight="true" outlineLevel="0" collapsed="false">
      <c r="A32" s="10" t="s">
        <v>55</v>
      </c>
      <c r="B32" s="18" t="n">
        <v>154562682</v>
      </c>
      <c r="C32" s="18" t="n">
        <v>141715238</v>
      </c>
      <c r="D32" s="18" t="n">
        <v>2729449</v>
      </c>
      <c r="E32" s="18" t="n">
        <v>72683861</v>
      </c>
      <c r="F32" s="18" t="n">
        <v>33821636</v>
      </c>
      <c r="G32" s="18" t="n">
        <v>6063616</v>
      </c>
      <c r="H32" s="18" t="n">
        <v>22321865</v>
      </c>
      <c r="I32" s="18" t="n">
        <v>3818248</v>
      </c>
      <c r="J32" s="18" t="n">
        <v>239852</v>
      </c>
      <c r="K32" s="18" t="n">
        <v>36711</v>
      </c>
      <c r="L32" s="18" t="s">
        <v>30</v>
      </c>
      <c r="M32" s="18" t="s">
        <v>30</v>
      </c>
      <c r="N32" s="18" t="n">
        <v>3080142</v>
      </c>
      <c r="O32" s="18" t="n">
        <v>562298</v>
      </c>
      <c r="P32" s="18" t="n">
        <v>369319</v>
      </c>
      <c r="Q32" s="18" t="n">
        <v>61864</v>
      </c>
      <c r="R32" s="18" t="n">
        <v>205790</v>
      </c>
      <c r="S32" s="18" t="n">
        <v>74059</v>
      </c>
      <c r="T32" s="18" t="n">
        <v>354142</v>
      </c>
      <c r="U32" s="18" t="n">
        <v>851928</v>
      </c>
      <c r="V32" s="18" t="n">
        <v>600742</v>
      </c>
      <c r="W32" s="18" t="n">
        <v>9767302</v>
      </c>
      <c r="X32" s="10" t="s">
        <v>55</v>
      </c>
    </row>
    <row r="33" customFormat="false" ht="18.75" hidden="false" customHeight="true" outlineLevel="0" collapsed="false">
      <c r="A33" s="10" t="s">
        <v>56</v>
      </c>
      <c r="B33" s="18" t="n">
        <v>509562225</v>
      </c>
      <c r="C33" s="18" t="n">
        <v>467232652</v>
      </c>
      <c r="D33" s="18" t="n">
        <v>15744492</v>
      </c>
      <c r="E33" s="18" t="n">
        <v>233738713</v>
      </c>
      <c r="F33" s="18" t="n">
        <v>114317231</v>
      </c>
      <c r="G33" s="18" t="n">
        <v>16042584</v>
      </c>
      <c r="H33" s="18" t="n">
        <v>74429188</v>
      </c>
      <c r="I33" s="18" t="n">
        <v>11361445</v>
      </c>
      <c r="J33" s="18" t="n">
        <v>497032</v>
      </c>
      <c r="K33" s="18" t="s">
        <v>30</v>
      </c>
      <c r="L33" s="18" t="s">
        <v>30</v>
      </c>
      <c r="M33" s="18" t="n">
        <v>1101967</v>
      </c>
      <c r="N33" s="18" t="n">
        <v>19912510</v>
      </c>
      <c r="O33" s="18" t="n">
        <v>1688160</v>
      </c>
      <c r="P33" s="18" t="n">
        <v>3783382</v>
      </c>
      <c r="Q33" s="18" t="n">
        <v>1078182</v>
      </c>
      <c r="R33" s="18" t="n">
        <v>2910943</v>
      </c>
      <c r="S33" s="18" t="n">
        <v>3505680</v>
      </c>
      <c r="T33" s="18" t="n">
        <v>2589690</v>
      </c>
      <c r="U33" s="18" t="n">
        <v>3264127</v>
      </c>
      <c r="V33" s="18" t="n">
        <v>1092346</v>
      </c>
      <c r="W33" s="18" t="n">
        <v>22417063</v>
      </c>
      <c r="X33" s="10" t="s">
        <v>56</v>
      </c>
    </row>
    <row r="34" customFormat="false" ht="18.75" hidden="false" customHeight="true" outlineLevel="0" collapsed="false">
      <c r="A34" s="10" t="s">
        <v>57</v>
      </c>
      <c r="B34" s="18" t="n">
        <v>340946090</v>
      </c>
      <c r="C34" s="18" t="n">
        <v>307776386</v>
      </c>
      <c r="D34" s="18" t="n">
        <v>12484999</v>
      </c>
      <c r="E34" s="18" t="n">
        <v>145057171</v>
      </c>
      <c r="F34" s="18" t="n">
        <v>70319204</v>
      </c>
      <c r="G34" s="18" t="n">
        <v>13991264</v>
      </c>
      <c r="H34" s="18" t="n">
        <v>57714751</v>
      </c>
      <c r="I34" s="18" t="n">
        <v>6863421</v>
      </c>
      <c r="J34" s="18" t="n">
        <v>421554</v>
      </c>
      <c r="K34" s="18" t="s">
        <v>30</v>
      </c>
      <c r="L34" s="18" t="s">
        <v>30</v>
      </c>
      <c r="M34" s="18" t="n">
        <v>924022</v>
      </c>
      <c r="N34" s="18" t="n">
        <v>16156493</v>
      </c>
      <c r="O34" s="18" t="n">
        <v>3346400</v>
      </c>
      <c r="P34" s="18" t="n">
        <v>1823542</v>
      </c>
      <c r="Q34" s="18" t="n">
        <v>533967</v>
      </c>
      <c r="R34" s="18" t="n">
        <v>1936815</v>
      </c>
      <c r="S34" s="18" t="n">
        <v>1505809</v>
      </c>
      <c r="T34" s="18" t="n">
        <v>1016065</v>
      </c>
      <c r="U34" s="18" t="n">
        <v>4961974</v>
      </c>
      <c r="V34" s="18" t="n">
        <v>1031921</v>
      </c>
      <c r="W34" s="18" t="n">
        <v>17013211</v>
      </c>
      <c r="X34" s="10" t="s">
        <v>57</v>
      </c>
    </row>
    <row r="35" customFormat="false" ht="18.75" hidden="false" customHeight="true" outlineLevel="0" collapsed="false">
      <c r="A35" s="10" t="s">
        <v>58</v>
      </c>
      <c r="B35" s="18" t="n">
        <v>81622317</v>
      </c>
      <c r="C35" s="18" t="n">
        <v>71733852</v>
      </c>
      <c r="D35" s="18" t="n">
        <v>4521892</v>
      </c>
      <c r="E35" s="18" t="n">
        <v>35374660</v>
      </c>
      <c r="F35" s="18" t="n">
        <v>16861066</v>
      </c>
      <c r="G35" s="18" t="n">
        <v>2491408</v>
      </c>
      <c r="H35" s="18" t="n">
        <v>11490932</v>
      </c>
      <c r="I35" s="18" t="n">
        <v>895222</v>
      </c>
      <c r="J35" s="18" t="n">
        <v>63040</v>
      </c>
      <c r="K35" s="18" t="n">
        <v>35632</v>
      </c>
      <c r="L35" s="18" t="s">
        <v>30</v>
      </c>
      <c r="M35" s="18" t="s">
        <v>30</v>
      </c>
      <c r="N35" s="18" t="n">
        <v>4082101</v>
      </c>
      <c r="O35" s="18" t="n">
        <v>1077468</v>
      </c>
      <c r="P35" s="18" t="n">
        <v>288285</v>
      </c>
      <c r="Q35" s="18" t="n">
        <v>81803</v>
      </c>
      <c r="R35" s="18" t="n">
        <v>812385</v>
      </c>
      <c r="S35" s="18" t="n">
        <v>391198</v>
      </c>
      <c r="T35" s="18" t="n">
        <v>141479</v>
      </c>
      <c r="U35" s="18" t="n">
        <v>824507</v>
      </c>
      <c r="V35" s="18" t="n">
        <v>464976</v>
      </c>
      <c r="W35" s="18" t="n">
        <v>5806364</v>
      </c>
      <c r="X35" s="10" t="s">
        <v>58</v>
      </c>
    </row>
    <row r="36" customFormat="false" ht="18.75" hidden="false" customHeight="true" outlineLevel="0" collapsed="false">
      <c r="A36" s="10" t="s">
        <v>59</v>
      </c>
      <c r="B36" s="18" t="n">
        <v>89769580</v>
      </c>
      <c r="C36" s="18" t="n">
        <v>81098918</v>
      </c>
      <c r="D36" s="18" t="n">
        <v>1489824</v>
      </c>
      <c r="E36" s="18" t="n">
        <v>38979445</v>
      </c>
      <c r="F36" s="18" t="n">
        <v>20698179</v>
      </c>
      <c r="G36" s="18" t="n">
        <v>2484276</v>
      </c>
      <c r="H36" s="18" t="n">
        <v>14514380</v>
      </c>
      <c r="I36" s="18" t="n">
        <v>2523057</v>
      </c>
      <c r="J36" s="18" t="n">
        <v>329433</v>
      </c>
      <c r="K36" s="18" t="n">
        <v>23963</v>
      </c>
      <c r="L36" s="18" t="n">
        <v>56361</v>
      </c>
      <c r="M36" s="18" t="s">
        <v>30</v>
      </c>
      <c r="N36" s="18" t="n">
        <v>3195234</v>
      </c>
      <c r="O36" s="18" t="n">
        <v>664130</v>
      </c>
      <c r="P36" s="18" t="n">
        <v>322381</v>
      </c>
      <c r="Q36" s="18" t="n">
        <v>247400</v>
      </c>
      <c r="R36" s="18" t="n">
        <v>818028</v>
      </c>
      <c r="S36" s="18" t="n">
        <v>194502</v>
      </c>
      <c r="T36" s="18" t="n">
        <v>112308</v>
      </c>
      <c r="U36" s="18" t="n">
        <v>577546</v>
      </c>
      <c r="V36" s="18" t="n">
        <v>258939</v>
      </c>
      <c r="W36" s="18" t="n">
        <v>5475428</v>
      </c>
      <c r="X36" s="10" t="s">
        <v>59</v>
      </c>
    </row>
    <row r="37" customFormat="false" ht="18.75" hidden="false" customHeight="true" outlineLevel="0" collapsed="false">
      <c r="A37" s="10" t="s">
        <v>60</v>
      </c>
      <c r="B37" s="18" t="n">
        <v>50637660</v>
      </c>
      <c r="C37" s="18" t="n">
        <v>44451127</v>
      </c>
      <c r="D37" s="18" t="n">
        <v>297709</v>
      </c>
      <c r="E37" s="18" t="n">
        <v>20472276</v>
      </c>
      <c r="F37" s="18" t="n">
        <v>10545253</v>
      </c>
      <c r="G37" s="18" t="n">
        <v>2020418</v>
      </c>
      <c r="H37" s="18" t="n">
        <v>10692048</v>
      </c>
      <c r="I37" s="18" t="n">
        <v>336138</v>
      </c>
      <c r="J37" s="18" t="n">
        <v>87285</v>
      </c>
      <c r="K37" s="18" t="s">
        <v>30</v>
      </c>
      <c r="L37" s="18" t="s">
        <v>30</v>
      </c>
      <c r="M37" s="18" t="s">
        <v>30</v>
      </c>
      <c r="N37" s="18" t="n">
        <v>2786980</v>
      </c>
      <c r="O37" s="18" t="n">
        <v>900484</v>
      </c>
      <c r="P37" s="18" t="n">
        <v>187132</v>
      </c>
      <c r="Q37" s="18" t="n">
        <v>252664</v>
      </c>
      <c r="R37" s="18" t="n">
        <v>293340</v>
      </c>
      <c r="S37" s="18" t="n">
        <v>141642</v>
      </c>
      <c r="T37" s="18" t="n">
        <v>298654</v>
      </c>
      <c r="U37" s="18" t="n">
        <v>534678</v>
      </c>
      <c r="V37" s="18" t="n">
        <v>178386</v>
      </c>
      <c r="W37" s="18" t="n">
        <v>3399553</v>
      </c>
      <c r="X37" s="10" t="s">
        <v>60</v>
      </c>
    </row>
    <row r="38" customFormat="false" ht="18.75" hidden="false" customHeight="true" outlineLevel="0" collapsed="false">
      <c r="A38" s="10" t="s">
        <v>61</v>
      </c>
      <c r="B38" s="18" t="n">
        <v>71944867</v>
      </c>
      <c r="C38" s="18" t="n">
        <v>64260006</v>
      </c>
      <c r="D38" s="18" t="n">
        <v>1934511</v>
      </c>
      <c r="E38" s="18" t="n">
        <v>28693300</v>
      </c>
      <c r="F38" s="18" t="n">
        <v>15587308</v>
      </c>
      <c r="G38" s="18" t="n">
        <v>3046363</v>
      </c>
      <c r="H38" s="18" t="n">
        <v>14210615</v>
      </c>
      <c r="I38" s="18" t="n">
        <v>592823</v>
      </c>
      <c r="J38" s="18" t="n">
        <v>190718</v>
      </c>
      <c r="K38" s="18" t="s">
        <v>30</v>
      </c>
      <c r="L38" s="18" t="n">
        <v>4368</v>
      </c>
      <c r="M38" s="18" t="s">
        <v>30</v>
      </c>
      <c r="N38" s="18" t="n">
        <v>2904508</v>
      </c>
      <c r="O38" s="18" t="n">
        <v>884949</v>
      </c>
      <c r="P38" s="18" t="n">
        <v>234238</v>
      </c>
      <c r="Q38" s="18" t="n">
        <v>128230</v>
      </c>
      <c r="R38" s="18" t="n">
        <v>530450</v>
      </c>
      <c r="S38" s="18" t="n">
        <v>160183</v>
      </c>
      <c r="T38" s="18" t="n">
        <v>108859</v>
      </c>
      <c r="U38" s="18" t="n">
        <v>707731</v>
      </c>
      <c r="V38" s="18" t="n">
        <v>149868</v>
      </c>
      <c r="W38" s="18" t="n">
        <v>4780353</v>
      </c>
      <c r="X38" s="10" t="s">
        <v>61</v>
      </c>
    </row>
    <row r="39" customFormat="false" ht="18.75" hidden="false" customHeight="true" outlineLevel="0" collapsed="false">
      <c r="A39" s="10" t="s">
        <v>62</v>
      </c>
      <c r="B39" s="18" t="n">
        <v>140437766</v>
      </c>
      <c r="C39" s="18" t="n">
        <v>128381157</v>
      </c>
      <c r="D39" s="18" t="n">
        <v>6535187</v>
      </c>
      <c r="E39" s="18" t="n">
        <v>61924461</v>
      </c>
      <c r="F39" s="18" t="n">
        <v>29421461</v>
      </c>
      <c r="G39" s="18" t="n">
        <v>3692546</v>
      </c>
      <c r="H39" s="18" t="n">
        <v>24897543</v>
      </c>
      <c r="I39" s="18" t="n">
        <v>1780479</v>
      </c>
      <c r="J39" s="18" t="n">
        <v>109307</v>
      </c>
      <c r="K39" s="18" t="s">
        <v>30</v>
      </c>
      <c r="L39" s="18" t="n">
        <v>20173</v>
      </c>
      <c r="M39" s="18" t="s">
        <v>30</v>
      </c>
      <c r="N39" s="18" t="n">
        <v>5329859</v>
      </c>
      <c r="O39" s="18" t="n">
        <v>1560810</v>
      </c>
      <c r="P39" s="18" t="n">
        <v>713255</v>
      </c>
      <c r="Q39" s="18" t="n">
        <v>285954</v>
      </c>
      <c r="R39" s="18" t="n">
        <v>547084</v>
      </c>
      <c r="S39" s="18" t="n">
        <v>562150</v>
      </c>
      <c r="T39" s="18" t="n">
        <v>213076</v>
      </c>
      <c r="U39" s="18" t="n">
        <v>1029658</v>
      </c>
      <c r="V39" s="18" t="n">
        <v>417872</v>
      </c>
      <c r="W39" s="18" t="n">
        <v>6726750</v>
      </c>
      <c r="X39" s="10" t="s">
        <v>62</v>
      </c>
    </row>
    <row r="40" customFormat="false" ht="18.75" hidden="false" customHeight="true" outlineLevel="0" collapsed="false">
      <c r="A40" s="10" t="s">
        <v>63</v>
      </c>
      <c r="B40" s="18" t="n">
        <v>187443151</v>
      </c>
      <c r="C40" s="18" t="n">
        <v>167597957</v>
      </c>
      <c r="D40" s="18" t="n">
        <v>2650562</v>
      </c>
      <c r="E40" s="18" t="n">
        <v>84871319</v>
      </c>
      <c r="F40" s="18" t="n">
        <v>39180106</v>
      </c>
      <c r="G40" s="18" t="n">
        <v>6253770</v>
      </c>
      <c r="H40" s="18" t="n">
        <v>31333363</v>
      </c>
      <c r="I40" s="18" t="n">
        <v>2866136</v>
      </c>
      <c r="J40" s="18" t="n">
        <v>382782</v>
      </c>
      <c r="K40" s="18" t="n">
        <v>44139</v>
      </c>
      <c r="L40" s="18" t="n">
        <v>15780</v>
      </c>
      <c r="M40" s="18" t="s">
        <v>30</v>
      </c>
      <c r="N40" s="18" t="n">
        <v>8497387</v>
      </c>
      <c r="O40" s="18" t="n">
        <v>3215742</v>
      </c>
      <c r="P40" s="18" t="n">
        <v>782884</v>
      </c>
      <c r="Q40" s="18" t="n">
        <v>438981</v>
      </c>
      <c r="R40" s="18" t="n">
        <v>1178026</v>
      </c>
      <c r="S40" s="18" t="n">
        <v>591215</v>
      </c>
      <c r="T40" s="18" t="n">
        <v>391879</v>
      </c>
      <c r="U40" s="18" t="n">
        <v>1493175</v>
      </c>
      <c r="V40" s="18" t="n">
        <v>405485</v>
      </c>
      <c r="W40" s="18" t="n">
        <v>11347807</v>
      </c>
      <c r="X40" s="10" t="s">
        <v>63</v>
      </c>
    </row>
    <row r="41" customFormat="false" ht="18.75" hidden="false" customHeight="true" outlineLevel="0" collapsed="false">
      <c r="A41" s="10" t="s">
        <v>64</v>
      </c>
      <c r="B41" s="18" t="n">
        <v>118977847</v>
      </c>
      <c r="C41" s="18" t="n">
        <v>104269264</v>
      </c>
      <c r="D41" s="18" t="n">
        <v>1230944</v>
      </c>
      <c r="E41" s="18" t="n">
        <v>48067316</v>
      </c>
      <c r="F41" s="18" t="n">
        <v>27164519</v>
      </c>
      <c r="G41" s="18" t="n">
        <v>4204870</v>
      </c>
      <c r="H41" s="18" t="n">
        <v>22675887</v>
      </c>
      <c r="I41" s="18" t="n">
        <v>790744</v>
      </c>
      <c r="J41" s="18" t="n">
        <v>134984</v>
      </c>
      <c r="K41" s="18" t="s">
        <v>30</v>
      </c>
      <c r="L41" s="18" t="s">
        <v>30</v>
      </c>
      <c r="M41" s="18" t="s">
        <v>30</v>
      </c>
      <c r="N41" s="18" t="n">
        <v>6712235</v>
      </c>
      <c r="O41" s="18" t="n">
        <v>1833346</v>
      </c>
      <c r="P41" s="18" t="n">
        <v>858508</v>
      </c>
      <c r="Q41" s="18" t="n">
        <v>452061</v>
      </c>
      <c r="R41" s="18" t="n">
        <v>912534</v>
      </c>
      <c r="S41" s="18" t="n">
        <v>545197</v>
      </c>
      <c r="T41" s="18" t="n">
        <v>822745</v>
      </c>
      <c r="U41" s="18" t="n">
        <v>978975</v>
      </c>
      <c r="V41" s="18" t="n">
        <v>308869</v>
      </c>
      <c r="W41" s="18" t="n">
        <v>7996348</v>
      </c>
      <c r="X41" s="10" t="s">
        <v>64</v>
      </c>
    </row>
    <row r="42" customFormat="false" ht="18.75" hidden="false" customHeight="true" outlineLevel="0" collapsed="false">
      <c r="A42" s="10" t="s">
        <v>65</v>
      </c>
      <c r="B42" s="18" t="n">
        <v>72076246</v>
      </c>
      <c r="C42" s="18" t="n">
        <v>65519338</v>
      </c>
      <c r="D42" s="18" t="n">
        <v>2994140</v>
      </c>
      <c r="E42" s="18" t="n">
        <v>30044689</v>
      </c>
      <c r="F42" s="18" t="n">
        <v>14576061</v>
      </c>
      <c r="G42" s="18" t="n">
        <v>2531151</v>
      </c>
      <c r="H42" s="18" t="n">
        <v>14128497</v>
      </c>
      <c r="I42" s="18" t="n">
        <v>1024581</v>
      </c>
      <c r="J42" s="18" t="n">
        <v>207638</v>
      </c>
      <c r="K42" s="18" t="s">
        <v>30</v>
      </c>
      <c r="L42" s="18" t="n">
        <v>12581</v>
      </c>
      <c r="M42" s="18" t="s">
        <v>30</v>
      </c>
      <c r="N42" s="18" t="n">
        <v>2275695</v>
      </c>
      <c r="O42" s="18" t="n">
        <v>558871</v>
      </c>
      <c r="P42" s="18" t="n">
        <v>251269</v>
      </c>
      <c r="Q42" s="18" t="n">
        <v>80682</v>
      </c>
      <c r="R42" s="18" t="n">
        <v>300099</v>
      </c>
      <c r="S42" s="18" t="n">
        <v>49872</v>
      </c>
      <c r="T42" s="18" t="n">
        <v>125803</v>
      </c>
      <c r="U42" s="18" t="n">
        <v>803622</v>
      </c>
      <c r="V42" s="18" t="n">
        <v>105477</v>
      </c>
      <c r="W42" s="18" t="n">
        <v>4281213</v>
      </c>
      <c r="X42" s="10" t="s">
        <v>65</v>
      </c>
    </row>
    <row r="43" customFormat="false" ht="18.75" hidden="false" customHeight="true" outlineLevel="0" collapsed="false">
      <c r="A43" s="10" t="s">
        <v>66</v>
      </c>
      <c r="B43" s="18" t="n">
        <v>71242140</v>
      </c>
      <c r="C43" s="18" t="n">
        <v>63289643</v>
      </c>
      <c r="D43" s="18" t="n">
        <v>3250753</v>
      </c>
      <c r="E43" s="18" t="n">
        <v>29485725</v>
      </c>
      <c r="F43" s="18" t="n">
        <v>13838026</v>
      </c>
      <c r="G43" s="18" t="n">
        <v>2626033</v>
      </c>
      <c r="H43" s="18" t="n">
        <v>13255476</v>
      </c>
      <c r="I43" s="18" t="n">
        <v>713456</v>
      </c>
      <c r="J43" s="18" t="n">
        <v>120174</v>
      </c>
      <c r="K43" s="18" t="s">
        <v>30</v>
      </c>
      <c r="L43" s="18" t="s">
        <v>30</v>
      </c>
      <c r="M43" s="18" t="s">
        <v>30</v>
      </c>
      <c r="N43" s="18" t="n">
        <v>3180142</v>
      </c>
      <c r="O43" s="18" t="n">
        <v>836552</v>
      </c>
      <c r="P43" s="18" t="n">
        <v>413460</v>
      </c>
      <c r="Q43" s="18" t="n">
        <v>144074</v>
      </c>
      <c r="R43" s="18" t="n">
        <v>472831</v>
      </c>
      <c r="S43" s="18" t="n">
        <v>122704</v>
      </c>
      <c r="T43" s="18" t="n">
        <v>367754</v>
      </c>
      <c r="U43" s="18" t="n">
        <v>581064</v>
      </c>
      <c r="V43" s="18" t="n">
        <v>241703</v>
      </c>
      <c r="W43" s="18" t="n">
        <v>4772355</v>
      </c>
      <c r="X43" s="10" t="s">
        <v>66</v>
      </c>
    </row>
    <row r="44" customFormat="false" ht="18.75" hidden="false" customHeight="true" outlineLevel="0" collapsed="false">
      <c r="A44" s="10" t="s">
        <v>67</v>
      </c>
      <c r="B44" s="18" t="n">
        <v>109990348</v>
      </c>
      <c r="C44" s="18" t="n">
        <v>98397409</v>
      </c>
      <c r="D44" s="18" t="n">
        <v>1018039</v>
      </c>
      <c r="E44" s="18" t="n">
        <v>47415634</v>
      </c>
      <c r="F44" s="18" t="n">
        <v>24869528</v>
      </c>
      <c r="G44" s="18" t="n">
        <v>4210139</v>
      </c>
      <c r="H44" s="18" t="n">
        <v>19511684</v>
      </c>
      <c r="I44" s="18" t="n">
        <v>1270173</v>
      </c>
      <c r="J44" s="18" t="n">
        <v>102212</v>
      </c>
      <c r="K44" s="18" t="s">
        <v>30</v>
      </c>
      <c r="L44" s="18" t="s">
        <v>30</v>
      </c>
      <c r="M44" s="18" t="s">
        <v>30</v>
      </c>
      <c r="N44" s="18" t="n">
        <v>4773346</v>
      </c>
      <c r="O44" s="18" t="n">
        <v>2090277</v>
      </c>
      <c r="P44" s="18" t="n">
        <v>472323</v>
      </c>
      <c r="Q44" s="18" t="n">
        <v>263584</v>
      </c>
      <c r="R44" s="18" t="n">
        <v>400750</v>
      </c>
      <c r="S44" s="18" t="n">
        <v>407819</v>
      </c>
      <c r="T44" s="18" t="n">
        <v>162484</v>
      </c>
      <c r="U44" s="18" t="n">
        <v>802772</v>
      </c>
      <c r="V44" s="18" t="n">
        <v>173337</v>
      </c>
      <c r="W44" s="18" t="n">
        <v>6819593</v>
      </c>
      <c r="X44" s="10" t="s">
        <v>67</v>
      </c>
    </row>
    <row r="45" customFormat="false" ht="18.75" hidden="false" customHeight="true" outlineLevel="0" collapsed="false">
      <c r="A45" s="10" t="s">
        <v>68</v>
      </c>
      <c r="B45" s="18" t="n">
        <v>70548097</v>
      </c>
      <c r="C45" s="18" t="n">
        <v>62027025</v>
      </c>
      <c r="D45" s="18" t="n">
        <v>285192</v>
      </c>
      <c r="E45" s="18" t="n">
        <v>30308752</v>
      </c>
      <c r="F45" s="18" t="n">
        <v>15177326</v>
      </c>
      <c r="G45" s="18" t="n">
        <v>3457234</v>
      </c>
      <c r="H45" s="18" t="n">
        <v>11145035</v>
      </c>
      <c r="I45" s="18" t="n">
        <v>1458665</v>
      </c>
      <c r="J45" s="18" t="n">
        <v>186040</v>
      </c>
      <c r="K45" s="18" t="s">
        <v>30</v>
      </c>
      <c r="L45" s="18" t="n">
        <v>8781</v>
      </c>
      <c r="M45" s="18" t="s">
        <v>30</v>
      </c>
      <c r="N45" s="18" t="n">
        <v>2577885</v>
      </c>
      <c r="O45" s="18" t="n">
        <v>729129</v>
      </c>
      <c r="P45" s="18" t="n">
        <v>482854</v>
      </c>
      <c r="Q45" s="18" t="n">
        <v>153658</v>
      </c>
      <c r="R45" s="18" t="n">
        <v>212116</v>
      </c>
      <c r="S45" s="18" t="n">
        <v>239681</v>
      </c>
      <c r="T45" s="18" t="n">
        <v>73104</v>
      </c>
      <c r="U45" s="18" t="n">
        <v>604271</v>
      </c>
      <c r="V45" s="18" t="n">
        <v>83072</v>
      </c>
      <c r="W45" s="18" t="n">
        <v>5943187</v>
      </c>
      <c r="X45" s="10" t="s">
        <v>68</v>
      </c>
    </row>
    <row r="46" customFormat="false" ht="18.75" hidden="false" customHeight="true" outlineLevel="0" collapsed="false">
      <c r="A46" s="10" t="s">
        <v>69</v>
      </c>
      <c r="B46" s="18" t="n">
        <v>294769807</v>
      </c>
      <c r="C46" s="18" t="n">
        <v>262502361</v>
      </c>
      <c r="D46" s="18" t="n">
        <v>1791455</v>
      </c>
      <c r="E46" s="18" t="n">
        <v>131680379</v>
      </c>
      <c r="F46" s="18" t="n">
        <v>67511496</v>
      </c>
      <c r="G46" s="18" t="n">
        <v>12232853</v>
      </c>
      <c r="H46" s="18" t="n">
        <v>45256835</v>
      </c>
      <c r="I46" s="18" t="n">
        <v>3539347</v>
      </c>
      <c r="J46" s="18" t="n">
        <v>207297</v>
      </c>
      <c r="K46" s="18" t="n">
        <v>67385</v>
      </c>
      <c r="L46" s="18" t="n">
        <v>215314</v>
      </c>
      <c r="M46" s="18" t="s">
        <v>30</v>
      </c>
      <c r="N46" s="18" t="n">
        <v>17496242</v>
      </c>
      <c r="O46" s="18" t="n">
        <v>4879964</v>
      </c>
      <c r="P46" s="18" t="n">
        <v>2005103</v>
      </c>
      <c r="Q46" s="18" t="n">
        <v>779892</v>
      </c>
      <c r="R46" s="18" t="n">
        <v>2137049</v>
      </c>
      <c r="S46" s="18" t="n">
        <v>1159550</v>
      </c>
      <c r="T46" s="18" t="n">
        <v>1733879</v>
      </c>
      <c r="U46" s="18" t="n">
        <v>3609663</v>
      </c>
      <c r="V46" s="18" t="n">
        <v>1191142</v>
      </c>
      <c r="W46" s="18" t="n">
        <v>14771204</v>
      </c>
      <c r="X46" s="10" t="s">
        <v>69</v>
      </c>
    </row>
    <row r="47" customFormat="false" ht="18.75" hidden="false" customHeight="true" outlineLevel="0" collapsed="false">
      <c r="A47" s="10" t="s">
        <v>70</v>
      </c>
      <c r="B47" s="18" t="n">
        <v>71508447</v>
      </c>
      <c r="C47" s="18" t="n">
        <v>63233783</v>
      </c>
      <c r="D47" s="18" t="n">
        <v>226683</v>
      </c>
      <c r="E47" s="18" t="n">
        <v>28948617</v>
      </c>
      <c r="F47" s="18" t="n">
        <v>15880100</v>
      </c>
      <c r="G47" s="18" t="n">
        <v>3061591</v>
      </c>
      <c r="H47" s="18" t="n">
        <v>13460552</v>
      </c>
      <c r="I47" s="18" t="n">
        <v>1336121</v>
      </c>
      <c r="J47" s="18" t="n">
        <v>235190</v>
      </c>
      <c r="K47" s="18" t="s">
        <v>30</v>
      </c>
      <c r="L47" s="18" t="n">
        <v>84929</v>
      </c>
      <c r="M47" s="18" t="s">
        <v>30</v>
      </c>
      <c r="N47" s="18" t="n">
        <v>4207804</v>
      </c>
      <c r="O47" s="18" t="n">
        <v>1349303</v>
      </c>
      <c r="P47" s="18" t="n">
        <v>391997</v>
      </c>
      <c r="Q47" s="18" t="n">
        <v>358091</v>
      </c>
      <c r="R47" s="18" t="n">
        <v>562013</v>
      </c>
      <c r="S47" s="18" t="n">
        <v>280352</v>
      </c>
      <c r="T47" s="18" t="n">
        <v>159533</v>
      </c>
      <c r="U47" s="18" t="n">
        <v>695211</v>
      </c>
      <c r="V47" s="18" t="n">
        <v>411304</v>
      </c>
      <c r="W47" s="18" t="n">
        <v>4066860</v>
      </c>
      <c r="X47" s="10" t="s">
        <v>70</v>
      </c>
    </row>
    <row r="48" customFormat="false" ht="18.75" hidden="false" customHeight="true" outlineLevel="0" collapsed="false">
      <c r="A48" s="10" t="s">
        <v>71</v>
      </c>
      <c r="B48" s="18" t="n">
        <v>125024332</v>
      </c>
      <c r="C48" s="18" t="n">
        <v>113487621</v>
      </c>
      <c r="D48" s="18" t="n">
        <v>1165989</v>
      </c>
      <c r="E48" s="18" t="n">
        <v>55548908</v>
      </c>
      <c r="F48" s="18" t="n">
        <v>28147665</v>
      </c>
      <c r="G48" s="18" t="n">
        <v>5050921</v>
      </c>
      <c r="H48" s="18" t="n">
        <v>21292667</v>
      </c>
      <c r="I48" s="18" t="n">
        <v>1974664</v>
      </c>
      <c r="J48" s="18" t="n">
        <v>306807</v>
      </c>
      <c r="K48" s="18" t="s">
        <v>30</v>
      </c>
      <c r="L48" s="18" t="s">
        <v>30</v>
      </c>
      <c r="M48" s="18" t="s">
        <v>30</v>
      </c>
      <c r="N48" s="18" t="n">
        <v>4532527</v>
      </c>
      <c r="O48" s="18" t="n">
        <v>1325757</v>
      </c>
      <c r="P48" s="18" t="n">
        <v>348599</v>
      </c>
      <c r="Q48" s="18" t="n">
        <v>227162</v>
      </c>
      <c r="R48" s="18" t="n">
        <v>554772</v>
      </c>
      <c r="S48" s="18" t="n">
        <v>389545</v>
      </c>
      <c r="T48" s="18" t="n">
        <v>373654</v>
      </c>
      <c r="U48" s="18" t="n">
        <v>1121642</v>
      </c>
      <c r="V48" s="18" t="n">
        <v>191396</v>
      </c>
      <c r="W48" s="18" t="n">
        <v>7004184</v>
      </c>
      <c r="X48" s="10" t="s">
        <v>71</v>
      </c>
    </row>
    <row r="49" customFormat="false" ht="18.75" hidden="false" customHeight="true" outlineLevel="0" collapsed="false">
      <c r="A49" s="10" t="s">
        <v>72</v>
      </c>
      <c r="B49" s="18" t="n">
        <v>132141286</v>
      </c>
      <c r="C49" s="18" t="n">
        <v>118603081</v>
      </c>
      <c r="D49" s="18" t="n">
        <v>1012354</v>
      </c>
      <c r="E49" s="18" t="n">
        <v>58657025</v>
      </c>
      <c r="F49" s="18" t="n">
        <v>31193108</v>
      </c>
      <c r="G49" s="18" t="n">
        <v>4596148</v>
      </c>
      <c r="H49" s="18" t="n">
        <v>21523271</v>
      </c>
      <c r="I49" s="18" t="n">
        <v>1342340</v>
      </c>
      <c r="J49" s="18" t="n">
        <v>182808</v>
      </c>
      <c r="K49" s="18" t="n">
        <v>74165</v>
      </c>
      <c r="L49" s="18" t="n">
        <v>21862</v>
      </c>
      <c r="M49" s="18" t="s">
        <v>30</v>
      </c>
      <c r="N49" s="18" t="n">
        <v>5139310</v>
      </c>
      <c r="O49" s="18" t="n">
        <v>1192523</v>
      </c>
      <c r="P49" s="18" t="n">
        <v>478644</v>
      </c>
      <c r="Q49" s="18" t="n">
        <v>383002</v>
      </c>
      <c r="R49" s="18" t="n">
        <v>978940</v>
      </c>
      <c r="S49" s="18" t="n">
        <v>377665</v>
      </c>
      <c r="T49" s="18" t="n">
        <v>354443</v>
      </c>
      <c r="U49" s="18" t="n">
        <v>1053315</v>
      </c>
      <c r="V49" s="18" t="n">
        <v>320778</v>
      </c>
      <c r="W49" s="18" t="n">
        <v>8398895</v>
      </c>
      <c r="X49" s="10" t="s">
        <v>72</v>
      </c>
    </row>
    <row r="50" customFormat="false" ht="18.75" hidden="false" customHeight="true" outlineLevel="0" collapsed="false">
      <c r="A50" s="10" t="s">
        <v>73</v>
      </c>
      <c r="B50" s="18" t="n">
        <v>107422335</v>
      </c>
      <c r="C50" s="18" t="n">
        <v>97001432</v>
      </c>
      <c r="D50" s="18" t="n">
        <v>2229789</v>
      </c>
      <c r="E50" s="18" t="n">
        <v>45543465</v>
      </c>
      <c r="F50" s="18" t="n">
        <v>23510444</v>
      </c>
      <c r="G50" s="18" t="n">
        <v>4897596</v>
      </c>
      <c r="H50" s="18" t="n">
        <v>19389186</v>
      </c>
      <c r="I50" s="18" t="n">
        <v>1036601</v>
      </c>
      <c r="J50" s="18" t="n">
        <v>244652</v>
      </c>
      <c r="K50" s="18" t="n">
        <v>50744</v>
      </c>
      <c r="L50" s="18" t="n">
        <v>98955</v>
      </c>
      <c r="M50" s="18" t="s">
        <v>30</v>
      </c>
      <c r="N50" s="18" t="n">
        <v>3947294</v>
      </c>
      <c r="O50" s="18" t="n">
        <v>1301701</v>
      </c>
      <c r="P50" s="18" t="n">
        <v>365885</v>
      </c>
      <c r="Q50" s="18" t="n">
        <v>322480</v>
      </c>
      <c r="R50" s="18" t="n">
        <v>604505</v>
      </c>
      <c r="S50" s="18" t="n">
        <v>207766</v>
      </c>
      <c r="T50" s="18" t="n">
        <v>352234</v>
      </c>
      <c r="U50" s="18" t="n">
        <v>536077</v>
      </c>
      <c r="V50" s="18" t="n">
        <v>256646</v>
      </c>
      <c r="W50" s="18" t="n">
        <v>6473609</v>
      </c>
      <c r="X50" s="10" t="s">
        <v>73</v>
      </c>
    </row>
    <row r="51" customFormat="false" ht="18.75" hidden="false" customHeight="true" outlineLevel="0" collapsed="false">
      <c r="A51" s="10" t="s">
        <v>74</v>
      </c>
      <c r="B51" s="18" t="n">
        <v>89884203</v>
      </c>
      <c r="C51" s="18" t="n">
        <v>80905828</v>
      </c>
      <c r="D51" s="18" t="n">
        <v>318645</v>
      </c>
      <c r="E51" s="18" t="n">
        <v>38456872</v>
      </c>
      <c r="F51" s="18" t="n">
        <v>20575881</v>
      </c>
      <c r="G51" s="18" t="n">
        <v>4123376</v>
      </c>
      <c r="H51" s="18" t="n">
        <v>16213144</v>
      </c>
      <c r="I51" s="18" t="n">
        <v>946762</v>
      </c>
      <c r="J51" s="18" t="n">
        <v>271148</v>
      </c>
      <c r="K51" s="18" t="s">
        <v>30</v>
      </c>
      <c r="L51" s="18" t="s">
        <v>30</v>
      </c>
      <c r="M51" s="18" t="s">
        <v>30</v>
      </c>
      <c r="N51" s="18" t="n">
        <v>3177529</v>
      </c>
      <c r="O51" s="18" t="n">
        <v>682276</v>
      </c>
      <c r="P51" s="18" t="n">
        <v>322052</v>
      </c>
      <c r="Q51" s="18" t="n">
        <v>207930</v>
      </c>
      <c r="R51" s="18" t="n">
        <v>901420</v>
      </c>
      <c r="S51" s="18" t="n">
        <v>40288</v>
      </c>
      <c r="T51" s="18" t="n">
        <v>75985</v>
      </c>
      <c r="U51" s="18" t="n">
        <v>867478</v>
      </c>
      <c r="V51" s="18" t="n">
        <v>80100</v>
      </c>
      <c r="W51" s="18" t="n">
        <v>5800846</v>
      </c>
      <c r="X51" s="10" t="s">
        <v>74</v>
      </c>
    </row>
    <row r="52" customFormat="false" ht="18.75" hidden="false" customHeight="true" outlineLevel="0" collapsed="false">
      <c r="A52" s="10" t="s">
        <v>75</v>
      </c>
      <c r="B52" s="18" t="n">
        <v>152085486</v>
      </c>
      <c r="C52" s="18" t="n">
        <v>137247965</v>
      </c>
      <c r="D52" s="18" t="n">
        <v>835621</v>
      </c>
      <c r="E52" s="18" t="n">
        <v>64670529</v>
      </c>
      <c r="F52" s="18" t="n">
        <v>37941881</v>
      </c>
      <c r="G52" s="18" t="n">
        <v>4770890</v>
      </c>
      <c r="H52" s="18" t="n">
        <v>27435861</v>
      </c>
      <c r="I52" s="18" t="n">
        <v>1230266</v>
      </c>
      <c r="J52" s="18" t="n">
        <v>284388</v>
      </c>
      <c r="K52" s="18" t="s">
        <v>30</v>
      </c>
      <c r="L52" s="18" t="n">
        <v>78529</v>
      </c>
      <c r="M52" s="18" t="s">
        <v>30</v>
      </c>
      <c r="N52" s="18" t="n">
        <v>5402816</v>
      </c>
      <c r="O52" s="18" t="n">
        <v>1258364</v>
      </c>
      <c r="P52" s="18" t="n">
        <v>612910</v>
      </c>
      <c r="Q52" s="18" t="n">
        <v>200695</v>
      </c>
      <c r="R52" s="18" t="n">
        <v>882614</v>
      </c>
      <c r="S52" s="18" t="n">
        <v>515503</v>
      </c>
      <c r="T52" s="18" t="n">
        <v>373926</v>
      </c>
      <c r="U52" s="18" t="n">
        <v>1319915</v>
      </c>
      <c r="V52" s="18" t="n">
        <v>238889</v>
      </c>
      <c r="W52" s="18" t="n">
        <v>9434705</v>
      </c>
      <c r="X52" s="10" t="s">
        <v>75</v>
      </c>
    </row>
    <row r="53" customFormat="false" ht="18.75" hidden="false" customHeight="true" outlineLevel="0" collapsed="false">
      <c r="A53" s="19" t="s">
        <v>76</v>
      </c>
      <c r="B53" s="20" t="n">
        <v>100935898</v>
      </c>
      <c r="C53" s="20" t="n">
        <v>93054072</v>
      </c>
      <c r="D53" s="20" t="n">
        <v>3381365</v>
      </c>
      <c r="E53" s="20" t="n">
        <v>40206561</v>
      </c>
      <c r="F53" s="20" t="n">
        <v>22904406</v>
      </c>
      <c r="G53" s="20" t="n">
        <v>5111589</v>
      </c>
      <c r="H53" s="20" t="n">
        <v>19149260</v>
      </c>
      <c r="I53" s="20" t="n">
        <v>2138716</v>
      </c>
      <c r="J53" s="20" t="n">
        <v>162175</v>
      </c>
      <c r="K53" s="20" t="s">
        <v>30</v>
      </c>
      <c r="L53" s="20" t="s">
        <v>30</v>
      </c>
      <c r="M53" s="20" t="s">
        <v>30</v>
      </c>
      <c r="N53" s="20" t="n">
        <v>2229519</v>
      </c>
      <c r="O53" s="20" t="n">
        <v>379574</v>
      </c>
      <c r="P53" s="20" t="n">
        <v>177917</v>
      </c>
      <c r="Q53" s="20" t="n">
        <v>159946</v>
      </c>
      <c r="R53" s="20" t="n">
        <v>305422</v>
      </c>
      <c r="S53" s="20" t="n">
        <v>288784</v>
      </c>
      <c r="T53" s="20" t="n">
        <v>134043</v>
      </c>
      <c r="U53" s="20" t="n">
        <v>596348</v>
      </c>
      <c r="V53" s="20" t="n">
        <v>187485</v>
      </c>
      <c r="W53" s="20" t="n">
        <v>5652307</v>
      </c>
      <c r="X53" s="19" t="s">
        <v>76</v>
      </c>
    </row>
  </sheetData>
  <dataValidations count="1">
    <dataValidation allowBlank="true" errorStyle="stop" operator="between" showDropDown="false" showErrorMessage="true" showInputMessage="true" sqref="B6:J6 N6:V6 B7:G51 I7:J7 N7:S51 U7:V7 H8:J51 T8:V5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3:53Z</dcterms:created>
  <dc:creator>m</dc:creator>
  <dc:description/>
  <dc:language>en-US</dc:language>
  <cp:lastModifiedBy>m</cp:lastModifiedBy>
  <dcterms:modified xsi:type="dcterms:W3CDTF">2018-04-20T13:5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