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7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31" uniqueCount="77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7</t>
    </r>
    <r>
      <rPr>
        <b val="true"/>
        <sz val="11"/>
        <color rgb="FF000000"/>
        <rFont val="Noto Sans"/>
        <family val="2"/>
      </rPr>
      <t xml:space="preserve">表　総教育費総額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分野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生徒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人口</t>
    </r>
    <r>
      <rPr>
        <b val="true"/>
        <sz val="11"/>
        <color rgb="FF000000"/>
        <rFont val="ＭＳ Ｐゴシック"/>
        <family val="3"/>
        <charset val="128"/>
      </rPr>
      <t xml:space="preserve">)1</t>
    </r>
    <r>
      <rPr>
        <b val="true"/>
        <sz val="11"/>
        <color rgb="FF000000"/>
        <rFont val="Noto Sans"/>
        <family val="2"/>
      </rPr>
      <t xml:space="preserve">人当たり及び</t>
    </r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Noto Sans"/>
        <family val="2"/>
      </rPr>
      <t xml:space="preserve">学校種類別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及び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学級当たり経費</t>
    </r>
  </si>
  <si>
    <r>
      <rPr>
        <sz val="11"/>
        <color rgb="FF000000"/>
        <rFont val="Noto Sans"/>
        <family val="2"/>
      </rPr>
      <t xml:space="preserve">社会教育分野別の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社会教育費</t>
    </r>
  </si>
  <si>
    <t xml:space="preserve">人口一人当たり教育行政費</t>
  </si>
  <si>
    <t xml:space="preserve">幼稚園幼児当たり</t>
  </si>
  <si>
    <t xml:space="preserve">小学校</t>
  </si>
  <si>
    <t xml:space="preserve">中学校</t>
  </si>
  <si>
    <t xml:space="preserve">盲・聾・養護学校当たり</t>
  </si>
  <si>
    <t xml:space="preserve">高等学校全日制課程生徒当たり</t>
  </si>
  <si>
    <t xml:space="preserve">高等学校定時制課程生徒当たり</t>
  </si>
  <si>
    <t xml:space="preserve">高等学校通信制課程生徒数当たり</t>
  </si>
  <si>
    <t xml:space="preserve">専修学校生徒数当たり</t>
  </si>
  <si>
    <t xml:space="preserve">各種学校生徒数当たり</t>
  </si>
  <si>
    <t xml:space="preserve">高等専門学校生徒数当たり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った社会教育活動</t>
  </si>
  <si>
    <t xml:space="preserve">文化財保護</t>
  </si>
  <si>
    <t xml:space="preserve"> 児童当たり</t>
  </si>
  <si>
    <t xml:space="preserve">学級当たり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3" min="1" style="1" width="16.63"/>
    <col collapsed="false" customWidth="true" hidden="false" outlineLevel="0" max="23" min="14" style="2" width="16.63"/>
    <col collapsed="false" customWidth="true" hidden="false" outlineLevel="0" max="24" min="24" style="1" width="16.63"/>
    <col collapsed="false" customWidth="false" hidden="false" outlineLevel="0" max="16384" min="25" style="1" width="9"/>
  </cols>
  <sheetData>
    <row r="1" s="4" customFormat="true" ht="18.75" hidden="false" customHeight="true" outlineLevel="0" collapsed="false">
      <c r="A1" s="3" t="s">
        <v>0</v>
      </c>
      <c r="N1" s="5"/>
      <c r="O1" s="6"/>
      <c r="P1" s="6"/>
      <c r="Q1" s="6"/>
      <c r="R1" s="6"/>
      <c r="S1" s="6"/>
      <c r="T1" s="6"/>
      <c r="U1" s="6"/>
      <c r="V1" s="6"/>
      <c r="W1" s="6"/>
      <c r="X1" s="1"/>
    </row>
    <row r="2" s="4" customFormat="true" ht="18.75" hidden="false" customHeight="true" outlineLevel="0" collapsed="false">
      <c r="A2" s="7" t="s">
        <v>1</v>
      </c>
      <c r="N2" s="5"/>
      <c r="O2" s="6"/>
      <c r="P2" s="6"/>
      <c r="Q2" s="6"/>
      <c r="R2" s="6"/>
      <c r="S2" s="6"/>
      <c r="T2" s="6"/>
      <c r="U2" s="6"/>
      <c r="V2" s="6"/>
      <c r="W2" s="6"/>
      <c r="X2" s="1"/>
    </row>
    <row r="3" s="11" customFormat="true" ht="18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0"/>
      <c r="P3" s="10"/>
      <c r="Q3" s="10"/>
      <c r="R3" s="10"/>
      <c r="S3" s="10"/>
      <c r="T3" s="10"/>
      <c r="U3" s="10"/>
      <c r="V3" s="10"/>
      <c r="W3" s="10"/>
      <c r="X3" s="8" t="s">
        <v>2</v>
      </c>
    </row>
    <row r="4" s="11" customFormat="true" ht="18.75" hidden="false" customHeight="true" outlineLevel="0" collapsed="false">
      <c r="A4" s="12" t="s">
        <v>3</v>
      </c>
      <c r="B4" s="13" t="s">
        <v>4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4" t="s">
        <v>5</v>
      </c>
      <c r="O4" s="14"/>
      <c r="P4" s="14"/>
      <c r="Q4" s="14"/>
      <c r="R4" s="14"/>
      <c r="S4" s="14"/>
      <c r="T4" s="14"/>
      <c r="U4" s="14"/>
      <c r="V4" s="14"/>
      <c r="W4" s="15" t="s">
        <v>6</v>
      </c>
      <c r="X4" s="12" t="s">
        <v>3</v>
      </c>
    </row>
    <row r="5" s="11" customFormat="true" ht="18.75" hidden="false" customHeight="true" outlineLevel="0" collapsed="false">
      <c r="A5" s="1"/>
      <c r="B5" s="16" t="s">
        <v>7</v>
      </c>
      <c r="C5" s="17" t="s">
        <v>8</v>
      </c>
      <c r="D5" s="17"/>
      <c r="E5" s="17" t="s">
        <v>9</v>
      </c>
      <c r="F5" s="17"/>
      <c r="G5" s="16" t="s">
        <v>10</v>
      </c>
      <c r="H5" s="16" t="s">
        <v>11</v>
      </c>
      <c r="I5" s="16" t="s">
        <v>12</v>
      </c>
      <c r="J5" s="16" t="s">
        <v>13</v>
      </c>
      <c r="K5" s="16" t="s">
        <v>14</v>
      </c>
      <c r="L5" s="16" t="s">
        <v>15</v>
      </c>
      <c r="M5" s="16" t="s">
        <v>16</v>
      </c>
      <c r="N5" s="18" t="s">
        <v>17</v>
      </c>
      <c r="O5" s="15" t="s">
        <v>18</v>
      </c>
      <c r="P5" s="15" t="s">
        <v>19</v>
      </c>
      <c r="Q5" s="15" t="s">
        <v>20</v>
      </c>
      <c r="R5" s="15" t="s">
        <v>21</v>
      </c>
      <c r="S5" s="15" t="s">
        <v>22</v>
      </c>
      <c r="T5" s="15" t="s">
        <v>23</v>
      </c>
      <c r="U5" s="15" t="s">
        <v>24</v>
      </c>
      <c r="V5" s="15" t="s">
        <v>25</v>
      </c>
      <c r="W5" s="6"/>
      <c r="X5" s="1"/>
    </row>
    <row r="6" s="11" customFormat="true" ht="18.75" hidden="false" customHeight="true" outlineLevel="0" collapsed="false">
      <c r="A6" s="19"/>
      <c r="B6" s="20"/>
      <c r="C6" s="21" t="s">
        <v>26</v>
      </c>
      <c r="D6" s="21" t="s">
        <v>27</v>
      </c>
      <c r="E6" s="21" t="s">
        <v>26</v>
      </c>
      <c r="F6" s="21" t="s">
        <v>27</v>
      </c>
      <c r="G6" s="20"/>
      <c r="H6" s="20"/>
      <c r="I6" s="20"/>
      <c r="J6" s="20"/>
      <c r="K6" s="20"/>
      <c r="L6" s="20"/>
      <c r="M6" s="20"/>
      <c r="N6" s="22"/>
      <c r="O6" s="23"/>
      <c r="P6" s="23"/>
      <c r="Q6" s="23"/>
      <c r="R6" s="23"/>
      <c r="S6" s="23"/>
      <c r="T6" s="23"/>
      <c r="U6" s="23"/>
      <c r="V6" s="23"/>
      <c r="W6" s="23"/>
      <c r="X6" s="19"/>
    </row>
    <row r="7" s="3" customFormat="true" ht="18.75" hidden="false" customHeight="true" outlineLevel="0" collapsed="false">
      <c r="A7" s="3" t="s">
        <v>28</v>
      </c>
      <c r="B7" s="24" t="n">
        <v>279922</v>
      </c>
      <c r="C7" s="24" t="n">
        <v>433730</v>
      </c>
      <c r="D7" s="24" t="n">
        <v>14613960</v>
      </c>
      <c r="E7" s="24" t="n">
        <v>529696</v>
      </c>
      <c r="F7" s="24" t="n">
        <v>19746959</v>
      </c>
      <c r="G7" s="24" t="n">
        <v>4014743</v>
      </c>
      <c r="H7" s="24" t="n">
        <v>598563</v>
      </c>
      <c r="I7" s="24" t="n">
        <v>1016561</v>
      </c>
      <c r="J7" s="24" t="n">
        <v>116059</v>
      </c>
      <c r="K7" s="24" t="n">
        <v>542484</v>
      </c>
      <c r="L7" s="24" t="n">
        <v>482944</v>
      </c>
      <c r="M7" s="24" t="n">
        <v>1057442</v>
      </c>
      <c r="N7" s="25" t="n">
        <v>8199</v>
      </c>
      <c r="O7" s="25" t="n">
        <v>1802</v>
      </c>
      <c r="P7" s="25" t="n">
        <v>895</v>
      </c>
      <c r="Q7" s="25" t="n">
        <v>493</v>
      </c>
      <c r="R7" s="25" t="n">
        <v>2342</v>
      </c>
      <c r="S7" s="25" t="n">
        <v>451</v>
      </c>
      <c r="T7" s="25" t="n">
        <v>1020</v>
      </c>
      <c r="U7" s="25" t="n">
        <v>675</v>
      </c>
      <c r="V7" s="25" t="n">
        <v>522</v>
      </c>
      <c r="W7" s="25" t="n">
        <v>3911</v>
      </c>
      <c r="X7" s="3" t="s">
        <v>28</v>
      </c>
    </row>
    <row r="8" customFormat="false" ht="18.75" hidden="false" customHeight="true" outlineLevel="0" collapsed="false">
      <c r="A8" s="12" t="s">
        <v>29</v>
      </c>
      <c r="B8" s="26" t="n">
        <v>405448</v>
      </c>
      <c r="C8" s="26" t="n">
        <v>508004</v>
      </c>
      <c r="D8" s="26" t="n">
        <v>15267101</v>
      </c>
      <c r="E8" s="26" t="n">
        <v>631929</v>
      </c>
      <c r="F8" s="26" t="n">
        <v>21471754</v>
      </c>
      <c r="G8" s="26" t="n">
        <v>5539042</v>
      </c>
      <c r="H8" s="26" t="n">
        <v>625665</v>
      </c>
      <c r="I8" s="26" t="n">
        <v>1029296</v>
      </c>
      <c r="J8" s="26" t="n">
        <v>94953</v>
      </c>
      <c r="K8" s="26" t="n">
        <v>1260440</v>
      </c>
      <c r="L8" s="26" t="n">
        <v>727886</v>
      </c>
      <c r="M8" s="26" t="s">
        <v>30</v>
      </c>
      <c r="N8" s="2" t="n">
        <v>10667</v>
      </c>
      <c r="O8" s="2" t="n">
        <v>1511</v>
      </c>
      <c r="P8" s="2" t="n">
        <v>761</v>
      </c>
      <c r="Q8" s="2" t="n">
        <v>512</v>
      </c>
      <c r="R8" s="2" t="n">
        <v>4280</v>
      </c>
      <c r="S8" s="2" t="n">
        <v>801</v>
      </c>
      <c r="T8" s="2" t="n">
        <v>1726</v>
      </c>
      <c r="U8" s="2" t="n">
        <v>810</v>
      </c>
      <c r="V8" s="2" t="n">
        <v>264</v>
      </c>
      <c r="W8" s="2" t="n">
        <v>5137</v>
      </c>
      <c r="X8" s="12" t="s">
        <v>29</v>
      </c>
    </row>
    <row r="9" customFormat="false" ht="18.75" hidden="false" customHeight="true" outlineLevel="0" collapsed="false">
      <c r="A9" s="12" t="s">
        <v>31</v>
      </c>
      <c r="B9" s="26" t="n">
        <v>310778</v>
      </c>
      <c r="C9" s="26" t="n">
        <v>466771</v>
      </c>
      <c r="D9" s="26" t="n">
        <v>13902735</v>
      </c>
      <c r="E9" s="26" t="n">
        <v>573645</v>
      </c>
      <c r="F9" s="26" t="n">
        <v>19886455</v>
      </c>
      <c r="G9" s="26" t="n">
        <v>3848816</v>
      </c>
      <c r="H9" s="26" t="n">
        <v>614077</v>
      </c>
      <c r="I9" s="26" t="n">
        <v>1166634</v>
      </c>
      <c r="J9" s="26" t="n">
        <v>82506</v>
      </c>
      <c r="K9" s="26" t="s">
        <v>30</v>
      </c>
      <c r="L9" s="26" t="s">
        <v>30</v>
      </c>
      <c r="M9" s="26" t="s">
        <v>30</v>
      </c>
      <c r="N9" s="2" t="n">
        <v>9910</v>
      </c>
      <c r="O9" s="2" t="n">
        <v>2766</v>
      </c>
      <c r="P9" s="2" t="n">
        <v>613</v>
      </c>
      <c r="Q9" s="2" t="n">
        <v>271</v>
      </c>
      <c r="R9" s="2" t="n">
        <v>2629</v>
      </c>
      <c r="S9" s="2" t="n">
        <v>441</v>
      </c>
      <c r="T9" s="2" t="n">
        <v>1360</v>
      </c>
      <c r="U9" s="2" t="n">
        <v>727</v>
      </c>
      <c r="V9" s="2" t="n">
        <v>1105</v>
      </c>
      <c r="W9" s="2" t="n">
        <v>5586</v>
      </c>
      <c r="X9" s="12" t="s">
        <v>31</v>
      </c>
    </row>
    <row r="10" customFormat="false" ht="18.75" hidden="false" customHeight="true" outlineLevel="0" collapsed="false">
      <c r="A10" s="12" t="s">
        <v>32</v>
      </c>
      <c r="B10" s="26" t="n">
        <v>318686</v>
      </c>
      <c r="C10" s="26" t="n">
        <v>527537</v>
      </c>
      <c r="D10" s="26" t="n">
        <v>14411762</v>
      </c>
      <c r="E10" s="26" t="n">
        <v>561242</v>
      </c>
      <c r="F10" s="26" t="n">
        <v>18766795</v>
      </c>
      <c r="G10" s="26" t="n">
        <v>3830332</v>
      </c>
      <c r="H10" s="26" t="n">
        <v>606884</v>
      </c>
      <c r="I10" s="26" t="n">
        <v>1125521</v>
      </c>
      <c r="J10" s="26" t="n">
        <v>104211</v>
      </c>
      <c r="K10" s="26" t="s">
        <v>30</v>
      </c>
      <c r="L10" s="26" t="n">
        <v>800287</v>
      </c>
      <c r="M10" s="26" t="s">
        <v>30</v>
      </c>
      <c r="N10" s="2" t="n">
        <v>10773</v>
      </c>
      <c r="O10" s="2" t="n">
        <v>2192</v>
      </c>
      <c r="P10" s="2" t="n">
        <v>772</v>
      </c>
      <c r="Q10" s="2" t="n">
        <v>1292</v>
      </c>
      <c r="R10" s="2" t="n">
        <v>2976</v>
      </c>
      <c r="S10" s="2" t="n">
        <v>836</v>
      </c>
      <c r="T10" s="2" t="n">
        <v>1294</v>
      </c>
      <c r="U10" s="2" t="n">
        <v>930</v>
      </c>
      <c r="V10" s="2" t="n">
        <v>481</v>
      </c>
      <c r="W10" s="2" t="n">
        <v>4959</v>
      </c>
      <c r="X10" s="12" t="s">
        <v>32</v>
      </c>
    </row>
    <row r="11" customFormat="false" ht="18.75" hidden="false" customHeight="true" outlineLevel="0" collapsed="false">
      <c r="A11" s="12" t="s">
        <v>33</v>
      </c>
      <c r="B11" s="26" t="n">
        <v>242384</v>
      </c>
      <c r="C11" s="26" t="n">
        <v>460064</v>
      </c>
      <c r="D11" s="26" t="n">
        <v>15002619</v>
      </c>
      <c r="E11" s="26" t="n">
        <v>562804</v>
      </c>
      <c r="F11" s="26" t="n">
        <v>20629547</v>
      </c>
      <c r="G11" s="26" t="n">
        <v>3535906</v>
      </c>
      <c r="H11" s="26" t="n">
        <v>583942</v>
      </c>
      <c r="I11" s="26" t="n">
        <v>1474406</v>
      </c>
      <c r="J11" s="26" t="n">
        <v>125766</v>
      </c>
      <c r="K11" s="26" t="s">
        <v>30</v>
      </c>
      <c r="L11" s="26" t="s">
        <v>30</v>
      </c>
      <c r="M11" s="26" t="s">
        <v>30</v>
      </c>
      <c r="N11" s="2" t="n">
        <v>8528</v>
      </c>
      <c r="O11" s="2" t="n">
        <v>2468</v>
      </c>
      <c r="P11" s="2" t="n">
        <v>478</v>
      </c>
      <c r="Q11" s="2" t="n">
        <v>243</v>
      </c>
      <c r="R11" s="2" t="n">
        <v>3360</v>
      </c>
      <c r="S11" s="2" t="n">
        <v>512</v>
      </c>
      <c r="T11" s="2" t="n">
        <v>451</v>
      </c>
      <c r="U11" s="2" t="n">
        <v>525</v>
      </c>
      <c r="V11" s="2" t="n">
        <v>490</v>
      </c>
      <c r="W11" s="2" t="n">
        <v>3800</v>
      </c>
      <c r="X11" s="12" t="s">
        <v>33</v>
      </c>
    </row>
    <row r="12" customFormat="false" ht="18.75" hidden="false" customHeight="true" outlineLevel="0" collapsed="false">
      <c r="A12" s="12" t="s">
        <v>34</v>
      </c>
      <c r="B12" s="26" t="n">
        <v>236042</v>
      </c>
      <c r="C12" s="26" t="n">
        <v>574896</v>
      </c>
      <c r="D12" s="26" t="n">
        <v>16338379</v>
      </c>
      <c r="E12" s="26" t="n">
        <v>609438</v>
      </c>
      <c r="F12" s="26" t="n">
        <v>20687677</v>
      </c>
      <c r="G12" s="26" t="n">
        <v>3877591</v>
      </c>
      <c r="H12" s="26" t="n">
        <v>598394</v>
      </c>
      <c r="I12" s="26" t="n">
        <v>1211644</v>
      </c>
      <c r="J12" s="26" t="n">
        <v>99519</v>
      </c>
      <c r="K12" s="26" t="n">
        <v>639510</v>
      </c>
      <c r="L12" s="26" t="n">
        <v>360571</v>
      </c>
      <c r="M12" s="26" t="s">
        <v>30</v>
      </c>
      <c r="N12" s="2" t="n">
        <v>13059</v>
      </c>
      <c r="O12" s="2" t="n">
        <v>2590</v>
      </c>
      <c r="P12" s="2" t="n">
        <v>672</v>
      </c>
      <c r="Q12" s="2" t="n">
        <v>546</v>
      </c>
      <c r="R12" s="2" t="n">
        <v>3475</v>
      </c>
      <c r="S12" s="2" t="n">
        <v>466</v>
      </c>
      <c r="T12" s="2" t="n">
        <v>3930</v>
      </c>
      <c r="U12" s="2" t="n">
        <v>642</v>
      </c>
      <c r="V12" s="2" t="n">
        <v>738</v>
      </c>
      <c r="W12" s="2" t="n">
        <v>5631</v>
      </c>
      <c r="X12" s="12" t="s">
        <v>34</v>
      </c>
    </row>
    <row r="13" customFormat="false" ht="18.75" hidden="false" customHeight="true" outlineLevel="0" collapsed="false">
      <c r="A13" s="12" t="s">
        <v>35</v>
      </c>
      <c r="B13" s="26" t="n">
        <v>299989</v>
      </c>
      <c r="C13" s="26" t="n">
        <v>540593</v>
      </c>
      <c r="D13" s="26" t="n">
        <v>15522546</v>
      </c>
      <c r="E13" s="26" t="n">
        <v>573739</v>
      </c>
      <c r="F13" s="26" t="n">
        <v>20186798</v>
      </c>
      <c r="G13" s="26" t="n">
        <v>4509232</v>
      </c>
      <c r="H13" s="26" t="n">
        <v>666596</v>
      </c>
      <c r="I13" s="26" t="n">
        <v>1382420</v>
      </c>
      <c r="J13" s="26" t="n">
        <v>132758</v>
      </c>
      <c r="K13" s="26" t="s">
        <v>30</v>
      </c>
      <c r="L13" s="26" t="s">
        <v>30</v>
      </c>
      <c r="M13" s="26" t="s">
        <v>30</v>
      </c>
      <c r="N13" s="2" t="n">
        <v>10842</v>
      </c>
      <c r="O13" s="2" t="n">
        <v>3078</v>
      </c>
      <c r="P13" s="2" t="n">
        <v>741</v>
      </c>
      <c r="Q13" s="2" t="n">
        <v>460</v>
      </c>
      <c r="R13" s="2" t="n">
        <v>3160</v>
      </c>
      <c r="S13" s="2" t="n">
        <v>1034</v>
      </c>
      <c r="T13" s="2" t="n">
        <v>1422</v>
      </c>
      <c r="U13" s="2" t="n">
        <v>633</v>
      </c>
      <c r="V13" s="2" t="n">
        <v>314</v>
      </c>
      <c r="W13" s="2" t="n">
        <v>5250</v>
      </c>
      <c r="X13" s="12" t="s">
        <v>35</v>
      </c>
    </row>
    <row r="14" customFormat="false" ht="18.75" hidden="false" customHeight="true" outlineLevel="0" collapsed="false">
      <c r="A14" s="12" t="s">
        <v>36</v>
      </c>
      <c r="B14" s="26" t="n">
        <v>217854</v>
      </c>
      <c r="C14" s="26" t="n">
        <v>492106</v>
      </c>
      <c r="D14" s="26" t="n">
        <v>14317078</v>
      </c>
      <c r="E14" s="26" t="n">
        <v>549422</v>
      </c>
      <c r="F14" s="26" t="n">
        <v>18868052</v>
      </c>
      <c r="G14" s="26" t="n">
        <v>3382716</v>
      </c>
      <c r="H14" s="26" t="n">
        <v>563345</v>
      </c>
      <c r="I14" s="26" t="n">
        <v>1442991</v>
      </c>
      <c r="J14" s="26" t="n">
        <v>142597</v>
      </c>
      <c r="K14" s="26" t="n">
        <v>2153712</v>
      </c>
      <c r="L14" s="26" t="s">
        <v>30</v>
      </c>
      <c r="M14" s="26" t="s">
        <v>30</v>
      </c>
      <c r="N14" s="2" t="n">
        <v>11684</v>
      </c>
      <c r="O14" s="2" t="n">
        <v>3458</v>
      </c>
      <c r="P14" s="2" t="n">
        <v>931</v>
      </c>
      <c r="Q14" s="2" t="n">
        <v>163</v>
      </c>
      <c r="R14" s="2" t="n">
        <v>4114</v>
      </c>
      <c r="S14" s="2" t="n">
        <v>644</v>
      </c>
      <c r="T14" s="2" t="n">
        <v>1300</v>
      </c>
      <c r="U14" s="2" t="n">
        <v>599</v>
      </c>
      <c r="V14" s="2" t="n">
        <v>475</v>
      </c>
      <c r="W14" s="2" t="n">
        <v>4302</v>
      </c>
      <c r="X14" s="12" t="s">
        <v>36</v>
      </c>
    </row>
    <row r="15" customFormat="false" ht="18.75" hidden="false" customHeight="true" outlineLevel="0" collapsed="false">
      <c r="A15" s="12" t="s">
        <v>37</v>
      </c>
      <c r="B15" s="26" t="n">
        <v>291722</v>
      </c>
      <c r="C15" s="26" t="n">
        <v>428598</v>
      </c>
      <c r="D15" s="26" t="n">
        <v>14022062</v>
      </c>
      <c r="E15" s="26" t="n">
        <v>479305</v>
      </c>
      <c r="F15" s="26" t="n">
        <v>17921296</v>
      </c>
      <c r="G15" s="26" t="n">
        <v>3500086</v>
      </c>
      <c r="H15" s="26" t="n">
        <v>647296</v>
      </c>
      <c r="I15" s="26" t="n">
        <v>1062673</v>
      </c>
      <c r="J15" s="26" t="n">
        <v>93705</v>
      </c>
      <c r="K15" s="26" t="s">
        <v>30</v>
      </c>
      <c r="L15" s="26" t="s">
        <v>30</v>
      </c>
      <c r="M15" s="26" t="s">
        <v>30</v>
      </c>
      <c r="N15" s="2" t="n">
        <v>9021</v>
      </c>
      <c r="O15" s="2" t="n">
        <v>2807</v>
      </c>
      <c r="P15" s="2" t="n">
        <v>599</v>
      </c>
      <c r="Q15" s="2" t="n">
        <v>421</v>
      </c>
      <c r="R15" s="2" t="n">
        <v>2902</v>
      </c>
      <c r="S15" s="2" t="n">
        <v>285</v>
      </c>
      <c r="T15" s="2" t="n">
        <v>1118</v>
      </c>
      <c r="U15" s="2" t="n">
        <v>580</v>
      </c>
      <c r="V15" s="2" t="n">
        <v>309</v>
      </c>
      <c r="W15" s="2" t="n">
        <v>3895</v>
      </c>
      <c r="X15" s="12" t="s">
        <v>37</v>
      </c>
      <c r="Y15" s="27"/>
    </row>
    <row r="16" customFormat="false" ht="18.75" hidden="false" customHeight="true" outlineLevel="0" collapsed="false">
      <c r="A16" s="12" t="s">
        <v>38</v>
      </c>
      <c r="B16" s="26" t="n">
        <v>211184</v>
      </c>
      <c r="C16" s="26" t="n">
        <v>429811</v>
      </c>
      <c r="D16" s="26" t="n">
        <v>14070241</v>
      </c>
      <c r="E16" s="26" t="n">
        <v>521456</v>
      </c>
      <c r="F16" s="26" t="n">
        <v>19205703</v>
      </c>
      <c r="G16" s="26" t="n">
        <v>3239068</v>
      </c>
      <c r="H16" s="26" t="n">
        <v>531544</v>
      </c>
      <c r="I16" s="26" t="n">
        <v>1199105</v>
      </c>
      <c r="J16" s="26" t="n">
        <v>126168</v>
      </c>
      <c r="K16" s="26" t="s">
        <v>30</v>
      </c>
      <c r="L16" s="26" t="s">
        <v>30</v>
      </c>
      <c r="M16" s="26" t="s">
        <v>30</v>
      </c>
      <c r="N16" s="2" t="n">
        <v>10948</v>
      </c>
      <c r="O16" s="2" t="n">
        <v>1807</v>
      </c>
      <c r="P16" s="2" t="n">
        <v>1869</v>
      </c>
      <c r="Q16" s="2" t="n">
        <v>1120</v>
      </c>
      <c r="R16" s="2" t="n">
        <v>2801</v>
      </c>
      <c r="S16" s="2" t="n">
        <v>209</v>
      </c>
      <c r="T16" s="2" t="n">
        <v>2138</v>
      </c>
      <c r="U16" s="2" t="n">
        <v>595</v>
      </c>
      <c r="V16" s="2" t="n">
        <v>409</v>
      </c>
      <c r="W16" s="2" t="n">
        <v>4219</v>
      </c>
      <c r="X16" s="12" t="s">
        <v>38</v>
      </c>
      <c r="Y16" s="27"/>
    </row>
    <row r="17" customFormat="false" ht="18.75" hidden="false" customHeight="true" outlineLevel="0" collapsed="false">
      <c r="A17" s="12" t="s">
        <v>39</v>
      </c>
      <c r="B17" s="26" t="n">
        <v>279758</v>
      </c>
      <c r="C17" s="26" t="n">
        <v>391019</v>
      </c>
      <c r="D17" s="26" t="n">
        <v>13397735</v>
      </c>
      <c r="E17" s="26" t="n">
        <v>486971</v>
      </c>
      <c r="F17" s="26" t="n">
        <v>18408655</v>
      </c>
      <c r="G17" s="26" t="n">
        <v>3891370</v>
      </c>
      <c r="H17" s="26" t="n">
        <v>589103</v>
      </c>
      <c r="I17" s="26" t="n">
        <v>1076592</v>
      </c>
      <c r="J17" s="26" t="n">
        <v>150300</v>
      </c>
      <c r="K17" s="26" t="s">
        <v>30</v>
      </c>
      <c r="L17" s="26" t="s">
        <v>30</v>
      </c>
      <c r="M17" s="26" t="s">
        <v>30</v>
      </c>
      <c r="N17" s="2" t="n">
        <v>12494</v>
      </c>
      <c r="O17" s="2" t="n">
        <v>1864</v>
      </c>
      <c r="P17" s="2" t="n">
        <v>675</v>
      </c>
      <c r="Q17" s="2" t="n">
        <v>260</v>
      </c>
      <c r="R17" s="2" t="n">
        <v>4561</v>
      </c>
      <c r="S17" s="2" t="n">
        <v>764</v>
      </c>
      <c r="T17" s="2" t="n">
        <v>2573</v>
      </c>
      <c r="U17" s="2" t="n">
        <v>946</v>
      </c>
      <c r="V17" s="2" t="n">
        <v>851</v>
      </c>
      <c r="W17" s="2" t="n">
        <v>4631</v>
      </c>
      <c r="X17" s="12" t="s">
        <v>39</v>
      </c>
    </row>
    <row r="18" customFormat="false" ht="18.75" hidden="false" customHeight="true" outlineLevel="0" collapsed="false">
      <c r="A18" s="12" t="s">
        <v>40</v>
      </c>
      <c r="B18" s="26" t="n">
        <v>288741</v>
      </c>
      <c r="C18" s="26" t="n">
        <v>367466</v>
      </c>
      <c r="D18" s="26" t="n">
        <v>13864299</v>
      </c>
      <c r="E18" s="26" t="n">
        <v>485533</v>
      </c>
      <c r="F18" s="26" t="n">
        <v>19395377</v>
      </c>
      <c r="G18" s="26" t="n">
        <v>3730522</v>
      </c>
      <c r="H18" s="26" t="n">
        <v>612924</v>
      </c>
      <c r="I18" s="26" t="n">
        <v>970725</v>
      </c>
      <c r="J18" s="26" t="n">
        <v>86579</v>
      </c>
      <c r="K18" s="26" t="s">
        <v>30</v>
      </c>
      <c r="L18" s="26" t="n">
        <v>590685</v>
      </c>
      <c r="M18" s="26" t="s">
        <v>30</v>
      </c>
      <c r="N18" s="2" t="n">
        <v>6849</v>
      </c>
      <c r="O18" s="2" t="n">
        <v>2114</v>
      </c>
      <c r="P18" s="2" t="n">
        <v>986</v>
      </c>
      <c r="Q18" s="2" t="n">
        <v>508</v>
      </c>
      <c r="R18" s="2" t="n">
        <v>1855</v>
      </c>
      <c r="S18" s="2" t="n">
        <v>492</v>
      </c>
      <c r="T18" s="2" t="n">
        <v>293</v>
      </c>
      <c r="U18" s="2" t="n">
        <v>357</v>
      </c>
      <c r="V18" s="2" t="n">
        <v>244</v>
      </c>
      <c r="W18" s="2" t="n">
        <v>3185</v>
      </c>
      <c r="X18" s="12" t="s">
        <v>40</v>
      </c>
    </row>
    <row r="19" customFormat="false" ht="18.75" hidden="false" customHeight="true" outlineLevel="0" collapsed="false">
      <c r="A19" s="12" t="s">
        <v>41</v>
      </c>
      <c r="B19" s="26" t="n">
        <v>273721</v>
      </c>
      <c r="C19" s="26" t="n">
        <v>380919</v>
      </c>
      <c r="D19" s="26" t="n">
        <v>13931859</v>
      </c>
      <c r="E19" s="26" t="n">
        <v>469907</v>
      </c>
      <c r="F19" s="26" t="n">
        <v>18562594</v>
      </c>
      <c r="G19" s="26" t="n">
        <v>4134016</v>
      </c>
      <c r="H19" s="26" t="n">
        <v>695154</v>
      </c>
      <c r="I19" s="26" t="n">
        <v>838776</v>
      </c>
      <c r="J19" s="26" t="n">
        <v>110135</v>
      </c>
      <c r="K19" s="26" t="s">
        <v>30</v>
      </c>
      <c r="L19" s="26" t="s">
        <v>30</v>
      </c>
      <c r="M19" s="26" t="s">
        <v>30</v>
      </c>
      <c r="N19" s="2" t="n">
        <v>7759</v>
      </c>
      <c r="O19" s="2" t="n">
        <v>2279</v>
      </c>
      <c r="P19" s="2" t="n">
        <v>841</v>
      </c>
      <c r="Q19" s="2" t="n">
        <v>395</v>
      </c>
      <c r="R19" s="2" t="n">
        <v>1516</v>
      </c>
      <c r="S19" s="2" t="n">
        <v>555</v>
      </c>
      <c r="T19" s="2" t="n">
        <v>972</v>
      </c>
      <c r="U19" s="2" t="n">
        <v>722</v>
      </c>
      <c r="V19" s="2" t="n">
        <v>480</v>
      </c>
      <c r="W19" s="2" t="n">
        <v>3716</v>
      </c>
      <c r="X19" s="12" t="s">
        <v>41</v>
      </c>
    </row>
    <row r="20" customFormat="false" ht="18.75" hidden="false" customHeight="true" outlineLevel="0" collapsed="false">
      <c r="A20" s="12" t="s">
        <v>42</v>
      </c>
      <c r="B20" s="26" t="n">
        <v>303783</v>
      </c>
      <c r="C20" s="26" t="n">
        <v>451521</v>
      </c>
      <c r="D20" s="26" t="n">
        <v>16708364</v>
      </c>
      <c r="E20" s="26" t="n">
        <v>583691</v>
      </c>
      <c r="F20" s="26" t="n">
        <v>23405471</v>
      </c>
      <c r="G20" s="26" t="n">
        <v>4259508</v>
      </c>
      <c r="H20" s="26" t="n">
        <v>657802</v>
      </c>
      <c r="I20" s="26" t="n">
        <v>1200095</v>
      </c>
      <c r="J20" s="26" t="n">
        <v>151560</v>
      </c>
      <c r="K20" s="26" t="s">
        <v>30</v>
      </c>
      <c r="L20" s="26" t="n">
        <v>247268</v>
      </c>
      <c r="M20" s="26" t="n">
        <v>1047989</v>
      </c>
      <c r="N20" s="2" t="n">
        <v>5761</v>
      </c>
      <c r="O20" s="2" t="n">
        <v>322</v>
      </c>
      <c r="P20" s="2" t="n">
        <v>1871</v>
      </c>
      <c r="Q20" s="2" t="n">
        <v>279</v>
      </c>
      <c r="R20" s="2" t="n">
        <v>1519</v>
      </c>
      <c r="S20" s="2" t="n">
        <v>274</v>
      </c>
      <c r="T20" s="2" t="n">
        <v>803</v>
      </c>
      <c r="U20" s="2" t="n">
        <v>587</v>
      </c>
      <c r="V20" s="2" t="n">
        <v>105</v>
      </c>
      <c r="W20" s="2" t="n">
        <v>2872</v>
      </c>
      <c r="X20" s="12" t="s">
        <v>42</v>
      </c>
    </row>
    <row r="21" customFormat="false" ht="18.75" hidden="false" customHeight="true" outlineLevel="0" collapsed="false">
      <c r="A21" s="12" t="s">
        <v>43</v>
      </c>
      <c r="B21" s="26" t="n">
        <v>280431</v>
      </c>
      <c r="C21" s="26" t="n">
        <v>356400</v>
      </c>
      <c r="D21" s="26" t="n">
        <v>13685832</v>
      </c>
      <c r="E21" s="26" t="n">
        <v>492840</v>
      </c>
      <c r="F21" s="26" t="n">
        <v>19947624</v>
      </c>
      <c r="G21" s="26" t="n">
        <v>6461373</v>
      </c>
      <c r="H21" s="26" t="n">
        <v>713558</v>
      </c>
      <c r="I21" s="26" t="n">
        <v>923403</v>
      </c>
      <c r="J21" s="26" t="n">
        <v>82353</v>
      </c>
      <c r="K21" s="26" t="n">
        <v>304486</v>
      </c>
      <c r="L21" s="26" t="s">
        <v>30</v>
      </c>
      <c r="M21" s="26" t="s">
        <v>30</v>
      </c>
      <c r="N21" s="2" t="n">
        <v>4663</v>
      </c>
      <c r="O21" s="2" t="n">
        <v>1161</v>
      </c>
      <c r="P21" s="2" t="n">
        <v>996</v>
      </c>
      <c r="Q21" s="2" t="n">
        <v>331</v>
      </c>
      <c r="R21" s="2" t="n">
        <v>1008</v>
      </c>
      <c r="S21" s="2" t="n">
        <v>224</v>
      </c>
      <c r="T21" s="2" t="n">
        <v>343</v>
      </c>
      <c r="U21" s="2" t="n">
        <v>363</v>
      </c>
      <c r="V21" s="2" t="n">
        <v>237</v>
      </c>
      <c r="W21" s="2" t="n">
        <v>2597</v>
      </c>
      <c r="X21" s="12" t="s">
        <v>43</v>
      </c>
    </row>
    <row r="22" customFormat="false" ht="18.75" hidden="false" customHeight="true" outlineLevel="0" collapsed="false">
      <c r="A22" s="12" t="s">
        <v>44</v>
      </c>
      <c r="B22" s="26" t="n">
        <v>338176</v>
      </c>
      <c r="C22" s="26" t="n">
        <v>521413</v>
      </c>
      <c r="D22" s="26" t="n">
        <v>15511288</v>
      </c>
      <c r="E22" s="26" t="n">
        <v>576948</v>
      </c>
      <c r="F22" s="26" t="n">
        <v>20559176</v>
      </c>
      <c r="G22" s="26" t="n">
        <v>4349142</v>
      </c>
      <c r="H22" s="26" t="n">
        <v>628759</v>
      </c>
      <c r="I22" s="26" t="n">
        <v>1027854</v>
      </c>
      <c r="J22" s="26" t="n">
        <v>130733</v>
      </c>
      <c r="K22" s="26" t="s">
        <v>30</v>
      </c>
      <c r="L22" s="26" t="s">
        <v>30</v>
      </c>
      <c r="M22" s="26" t="s">
        <v>30</v>
      </c>
      <c r="N22" s="2" t="n">
        <v>10594</v>
      </c>
      <c r="O22" s="2" t="n">
        <v>2059</v>
      </c>
      <c r="P22" s="2" t="n">
        <v>540</v>
      </c>
      <c r="Q22" s="2" t="n">
        <v>1205</v>
      </c>
      <c r="R22" s="2" t="n">
        <v>4472</v>
      </c>
      <c r="S22" s="2" t="n">
        <v>277</v>
      </c>
      <c r="T22" s="2" t="n">
        <v>1028</v>
      </c>
      <c r="U22" s="2" t="n">
        <v>441</v>
      </c>
      <c r="V22" s="2" t="n">
        <v>572</v>
      </c>
      <c r="W22" s="2" t="n">
        <v>4189</v>
      </c>
      <c r="X22" s="12" t="s">
        <v>44</v>
      </c>
    </row>
    <row r="23" customFormat="false" ht="18.75" hidden="false" customHeight="true" outlineLevel="0" collapsed="false">
      <c r="A23" s="12" t="s">
        <v>45</v>
      </c>
      <c r="B23" s="26" t="n">
        <v>268821</v>
      </c>
      <c r="C23" s="26" t="n">
        <v>443691</v>
      </c>
      <c r="D23" s="26" t="n">
        <v>14323201</v>
      </c>
      <c r="E23" s="26" t="n">
        <v>488203</v>
      </c>
      <c r="F23" s="26" t="n">
        <v>18109885</v>
      </c>
      <c r="G23" s="26" t="n">
        <v>3858527</v>
      </c>
      <c r="H23" s="26" t="n">
        <v>669864</v>
      </c>
      <c r="I23" s="26" t="n">
        <v>838111</v>
      </c>
      <c r="J23" s="26" t="n">
        <v>32946</v>
      </c>
      <c r="K23" s="26" t="s">
        <v>30</v>
      </c>
      <c r="L23" s="26" t="s">
        <v>30</v>
      </c>
      <c r="M23" s="26" t="s">
        <v>30</v>
      </c>
      <c r="N23" s="2" t="n">
        <v>14130</v>
      </c>
      <c r="O23" s="2" t="n">
        <v>1761</v>
      </c>
      <c r="P23" s="2" t="n">
        <v>883</v>
      </c>
      <c r="Q23" s="2" t="n">
        <v>3940</v>
      </c>
      <c r="R23" s="2" t="n">
        <v>2584</v>
      </c>
      <c r="S23" s="2" t="n">
        <v>969</v>
      </c>
      <c r="T23" s="2" t="n">
        <v>2822</v>
      </c>
      <c r="U23" s="2" t="n">
        <v>727</v>
      </c>
      <c r="V23" s="2" t="n">
        <v>445</v>
      </c>
      <c r="W23" s="2" t="n">
        <v>5127</v>
      </c>
      <c r="X23" s="12" t="s">
        <v>45</v>
      </c>
    </row>
    <row r="24" customFormat="false" ht="18.75" hidden="false" customHeight="true" outlineLevel="0" collapsed="false">
      <c r="A24" s="12" t="s">
        <v>46</v>
      </c>
      <c r="B24" s="26" t="n">
        <v>225183</v>
      </c>
      <c r="C24" s="26" t="n">
        <v>489382</v>
      </c>
      <c r="D24" s="26" t="n">
        <v>15853101</v>
      </c>
      <c r="E24" s="26" t="n">
        <v>513734</v>
      </c>
      <c r="F24" s="26" t="n">
        <v>19459148</v>
      </c>
      <c r="G24" s="26" t="n">
        <v>3833417</v>
      </c>
      <c r="H24" s="26" t="n">
        <v>598028</v>
      </c>
      <c r="I24" s="26" t="n">
        <v>1310860</v>
      </c>
      <c r="J24" s="26" t="n">
        <v>88771</v>
      </c>
      <c r="K24" s="26" t="s">
        <v>30</v>
      </c>
      <c r="L24" s="26" t="n">
        <v>69222</v>
      </c>
      <c r="M24" s="26" t="s">
        <v>30</v>
      </c>
      <c r="N24" s="2" t="n">
        <v>13905</v>
      </c>
      <c r="O24" s="2" t="n">
        <v>2019</v>
      </c>
      <c r="P24" s="2" t="n">
        <v>948</v>
      </c>
      <c r="Q24" s="2" t="n">
        <v>952</v>
      </c>
      <c r="R24" s="2" t="n">
        <v>4954</v>
      </c>
      <c r="S24" s="2" t="n">
        <v>488</v>
      </c>
      <c r="T24" s="2" t="n">
        <v>2292</v>
      </c>
      <c r="U24" s="2" t="n">
        <v>1103</v>
      </c>
      <c r="V24" s="2" t="n">
        <v>1152</v>
      </c>
      <c r="W24" s="2" t="n">
        <v>4813</v>
      </c>
      <c r="X24" s="12" t="s">
        <v>46</v>
      </c>
    </row>
    <row r="25" customFormat="false" ht="18.75" hidden="false" customHeight="true" outlineLevel="0" collapsed="false">
      <c r="A25" s="12" t="s">
        <v>47</v>
      </c>
      <c r="B25" s="26" t="n">
        <v>223043</v>
      </c>
      <c r="C25" s="26" t="n">
        <v>519304</v>
      </c>
      <c r="D25" s="26" t="n">
        <v>15821436</v>
      </c>
      <c r="E25" s="26" t="n">
        <v>541381</v>
      </c>
      <c r="F25" s="26" t="n">
        <v>19683526</v>
      </c>
      <c r="G25" s="26" t="n">
        <v>3778112</v>
      </c>
      <c r="H25" s="26" t="n">
        <v>597350</v>
      </c>
      <c r="I25" s="26" t="n">
        <v>904180</v>
      </c>
      <c r="J25" s="26" t="n">
        <v>127038</v>
      </c>
      <c r="K25" s="26" t="s">
        <v>30</v>
      </c>
      <c r="L25" s="26" t="s">
        <v>30</v>
      </c>
      <c r="M25" s="26" t="s">
        <v>30</v>
      </c>
      <c r="N25" s="2" t="n">
        <v>13527</v>
      </c>
      <c r="O25" s="2" t="n">
        <v>2596</v>
      </c>
      <c r="P25" s="2" t="n">
        <v>1773</v>
      </c>
      <c r="Q25" s="2" t="n">
        <v>1208</v>
      </c>
      <c r="R25" s="2" t="n">
        <v>3279</v>
      </c>
      <c r="S25" s="2" t="n">
        <v>1355</v>
      </c>
      <c r="T25" s="2" t="n">
        <v>1628</v>
      </c>
      <c r="U25" s="2" t="n">
        <v>707</v>
      </c>
      <c r="V25" s="2" t="n">
        <v>981</v>
      </c>
      <c r="W25" s="2" t="n">
        <v>6244</v>
      </c>
      <c r="X25" s="12" t="s">
        <v>47</v>
      </c>
    </row>
    <row r="26" customFormat="false" ht="18.75" hidden="false" customHeight="true" outlineLevel="0" collapsed="false">
      <c r="A26" s="12" t="s">
        <v>48</v>
      </c>
      <c r="B26" s="26" t="n">
        <v>423454</v>
      </c>
      <c r="C26" s="26" t="n">
        <v>479593</v>
      </c>
      <c r="D26" s="26" t="n">
        <v>14484907</v>
      </c>
      <c r="E26" s="26" t="n">
        <v>548367</v>
      </c>
      <c r="F26" s="26" t="n">
        <v>19439357</v>
      </c>
      <c r="G26" s="26" t="n">
        <v>3646016</v>
      </c>
      <c r="H26" s="26" t="n">
        <v>583396</v>
      </c>
      <c r="I26" s="26" t="n">
        <v>1177503</v>
      </c>
      <c r="J26" s="26" t="n">
        <v>188044</v>
      </c>
      <c r="K26" s="26" t="s">
        <v>30</v>
      </c>
      <c r="L26" s="26" t="s">
        <v>30</v>
      </c>
      <c r="M26" s="26" t="s">
        <v>30</v>
      </c>
      <c r="N26" s="2" t="n">
        <v>12232</v>
      </c>
      <c r="O26" s="2" t="n">
        <v>4271</v>
      </c>
      <c r="P26" s="2" t="n">
        <v>544</v>
      </c>
      <c r="Q26" s="2" t="n">
        <v>650</v>
      </c>
      <c r="R26" s="2" t="n">
        <v>4148</v>
      </c>
      <c r="S26" s="2" t="n">
        <v>357</v>
      </c>
      <c r="T26" s="2" t="n">
        <v>258</v>
      </c>
      <c r="U26" s="2" t="n">
        <v>1257</v>
      </c>
      <c r="V26" s="2" t="n">
        <v>747</v>
      </c>
      <c r="W26" s="2" t="n">
        <v>5821</v>
      </c>
      <c r="X26" s="12" t="s">
        <v>48</v>
      </c>
    </row>
    <row r="27" customFormat="false" ht="18.75" hidden="false" customHeight="true" outlineLevel="0" collapsed="false">
      <c r="A27" s="12" t="s">
        <v>49</v>
      </c>
      <c r="B27" s="26" t="n">
        <v>359825</v>
      </c>
      <c r="C27" s="26" t="n">
        <v>430454</v>
      </c>
      <c r="D27" s="26" t="n">
        <v>14150735</v>
      </c>
      <c r="E27" s="26" t="n">
        <v>503826</v>
      </c>
      <c r="F27" s="26" t="n">
        <v>18236816</v>
      </c>
      <c r="G27" s="26" t="n">
        <v>4054586</v>
      </c>
      <c r="H27" s="26" t="n">
        <v>565356</v>
      </c>
      <c r="I27" s="26" t="n">
        <v>1428018</v>
      </c>
      <c r="J27" s="26" t="n">
        <v>116231</v>
      </c>
      <c r="K27" s="26" t="s">
        <v>30</v>
      </c>
      <c r="L27" s="26" t="n">
        <v>196010</v>
      </c>
      <c r="M27" s="26" t="s">
        <v>30</v>
      </c>
      <c r="N27" s="2" t="n">
        <v>10417</v>
      </c>
      <c r="O27" s="2" t="n">
        <v>2686</v>
      </c>
      <c r="P27" s="2" t="n">
        <v>985</v>
      </c>
      <c r="Q27" s="2" t="n">
        <v>946</v>
      </c>
      <c r="R27" s="2" t="n">
        <v>3395</v>
      </c>
      <c r="S27" s="2" t="n">
        <v>371</v>
      </c>
      <c r="T27" s="2" t="n">
        <v>664</v>
      </c>
      <c r="U27" s="2" t="n">
        <v>804</v>
      </c>
      <c r="V27" s="2" t="n">
        <v>565</v>
      </c>
      <c r="W27" s="2" t="n">
        <v>4245</v>
      </c>
      <c r="X27" s="12" t="s">
        <v>49</v>
      </c>
    </row>
    <row r="28" customFormat="false" ht="18.75" hidden="false" customHeight="true" outlineLevel="0" collapsed="false">
      <c r="A28" s="12" t="s">
        <v>50</v>
      </c>
      <c r="B28" s="26" t="n">
        <v>288892</v>
      </c>
      <c r="C28" s="26" t="n">
        <v>433793</v>
      </c>
      <c r="D28" s="26" t="n">
        <v>14654131</v>
      </c>
      <c r="E28" s="26" t="n">
        <v>481076</v>
      </c>
      <c r="F28" s="26" t="n">
        <v>17954426</v>
      </c>
      <c r="G28" s="26" t="n">
        <v>2833136</v>
      </c>
      <c r="H28" s="26" t="n">
        <v>508188</v>
      </c>
      <c r="I28" s="26" t="n">
        <v>761257</v>
      </c>
      <c r="J28" s="26" t="n">
        <v>201147</v>
      </c>
      <c r="K28" s="26" t="n">
        <v>342459</v>
      </c>
      <c r="L28" s="26" t="n">
        <v>231610</v>
      </c>
      <c r="M28" s="26" t="s">
        <v>30</v>
      </c>
      <c r="N28" s="2" t="n">
        <v>11164</v>
      </c>
      <c r="O28" s="2" t="n">
        <v>3167</v>
      </c>
      <c r="P28" s="2" t="n">
        <v>443</v>
      </c>
      <c r="Q28" s="2" t="n">
        <v>1204</v>
      </c>
      <c r="R28" s="2" t="n">
        <v>2307</v>
      </c>
      <c r="S28" s="2" t="n">
        <v>284</v>
      </c>
      <c r="T28" s="2" t="n">
        <v>2679</v>
      </c>
      <c r="U28" s="2" t="n">
        <v>671</v>
      </c>
      <c r="V28" s="2" t="n">
        <v>409</v>
      </c>
      <c r="W28" s="2" t="n">
        <v>4030</v>
      </c>
      <c r="X28" s="12" t="s">
        <v>50</v>
      </c>
    </row>
    <row r="29" customFormat="false" ht="18.75" hidden="false" customHeight="true" outlineLevel="0" collapsed="false">
      <c r="A29" s="12" t="s">
        <v>51</v>
      </c>
      <c r="B29" s="26" t="n">
        <v>249208</v>
      </c>
      <c r="C29" s="26" t="n">
        <v>364374</v>
      </c>
      <c r="D29" s="26" t="n">
        <v>13338654</v>
      </c>
      <c r="E29" s="26" t="n">
        <v>483198</v>
      </c>
      <c r="F29" s="26" t="n">
        <v>18723611</v>
      </c>
      <c r="G29" s="26" t="n">
        <v>2705601</v>
      </c>
      <c r="H29" s="26" t="n">
        <v>574432</v>
      </c>
      <c r="I29" s="26" t="n">
        <v>676913</v>
      </c>
      <c r="J29" s="26" t="n">
        <v>127540</v>
      </c>
      <c r="K29" s="26" t="s">
        <v>30</v>
      </c>
      <c r="L29" s="26" t="n">
        <v>199690</v>
      </c>
      <c r="M29" s="26" t="s">
        <v>30</v>
      </c>
      <c r="N29" s="2" t="n">
        <v>7754</v>
      </c>
      <c r="O29" s="2" t="n">
        <v>2021</v>
      </c>
      <c r="P29" s="2" t="n">
        <v>907</v>
      </c>
      <c r="Q29" s="2" t="n">
        <v>417</v>
      </c>
      <c r="R29" s="2" t="n">
        <v>1763</v>
      </c>
      <c r="S29" s="2" t="n">
        <v>334</v>
      </c>
      <c r="T29" s="2" t="n">
        <v>1524</v>
      </c>
      <c r="U29" s="2" t="n">
        <v>505</v>
      </c>
      <c r="V29" s="2" t="n">
        <v>284</v>
      </c>
      <c r="W29" s="2" t="n">
        <v>2941</v>
      </c>
      <c r="X29" s="12" t="s">
        <v>51</v>
      </c>
    </row>
    <row r="30" customFormat="false" ht="18.75" hidden="false" customHeight="true" outlineLevel="0" collapsed="false">
      <c r="A30" s="12" t="s">
        <v>52</v>
      </c>
      <c r="B30" s="26" t="n">
        <v>267003</v>
      </c>
      <c r="C30" s="26" t="n">
        <v>390153</v>
      </c>
      <c r="D30" s="26" t="n">
        <v>14441853</v>
      </c>
      <c r="E30" s="26" t="n">
        <v>486666</v>
      </c>
      <c r="F30" s="26" t="n">
        <v>19487570</v>
      </c>
      <c r="G30" s="26" t="n">
        <v>2840512</v>
      </c>
      <c r="H30" s="26" t="n">
        <v>530446</v>
      </c>
      <c r="I30" s="26" t="n">
        <v>830404</v>
      </c>
      <c r="J30" s="26" t="n">
        <v>97447</v>
      </c>
      <c r="K30" s="26" t="n">
        <v>563195</v>
      </c>
      <c r="L30" s="26" t="s">
        <v>30</v>
      </c>
      <c r="M30" s="26" t="s">
        <v>30</v>
      </c>
      <c r="N30" s="2" t="n">
        <v>7873</v>
      </c>
      <c r="O30" s="2" t="n">
        <v>1664</v>
      </c>
      <c r="P30" s="2" t="n">
        <v>668</v>
      </c>
      <c r="Q30" s="2" t="n">
        <v>433</v>
      </c>
      <c r="R30" s="2" t="n">
        <v>3135</v>
      </c>
      <c r="S30" s="2" t="n">
        <v>227</v>
      </c>
      <c r="T30" s="2" t="n">
        <v>1040</v>
      </c>
      <c r="U30" s="2" t="n">
        <v>542</v>
      </c>
      <c r="V30" s="2" t="n">
        <v>164</v>
      </c>
      <c r="W30" s="2" t="n">
        <v>2534</v>
      </c>
      <c r="X30" s="12" t="s">
        <v>52</v>
      </c>
    </row>
    <row r="31" customFormat="false" ht="18.75" hidden="false" customHeight="true" outlineLevel="0" collapsed="false">
      <c r="A31" s="12" t="s">
        <v>53</v>
      </c>
      <c r="B31" s="26" t="n">
        <v>299691</v>
      </c>
      <c r="C31" s="26" t="n">
        <v>458364</v>
      </c>
      <c r="D31" s="26" t="n">
        <v>14428298</v>
      </c>
      <c r="E31" s="26" t="n">
        <v>451867</v>
      </c>
      <c r="F31" s="26" t="n">
        <v>16493155</v>
      </c>
      <c r="G31" s="26" t="n">
        <v>3355924</v>
      </c>
      <c r="H31" s="26" t="n">
        <v>548076</v>
      </c>
      <c r="I31" s="26" t="n">
        <v>974797</v>
      </c>
      <c r="J31" s="26" t="n">
        <v>108213</v>
      </c>
      <c r="K31" s="26" t="s">
        <v>30</v>
      </c>
      <c r="L31" s="26" t="s">
        <v>30</v>
      </c>
      <c r="M31" s="26" t="s">
        <v>30</v>
      </c>
      <c r="N31" s="2" t="n">
        <v>6934</v>
      </c>
      <c r="O31" s="2" t="n">
        <v>1689</v>
      </c>
      <c r="P31" s="2" t="n">
        <v>2444</v>
      </c>
      <c r="Q31" s="2" t="n">
        <v>766</v>
      </c>
      <c r="R31" s="2" t="n">
        <v>1819</v>
      </c>
      <c r="S31" s="2" t="n">
        <v>141</v>
      </c>
      <c r="T31" s="2" t="n">
        <v>820</v>
      </c>
      <c r="U31" s="2" t="n">
        <v>793</v>
      </c>
      <c r="V31" s="2" t="n">
        <v>309</v>
      </c>
      <c r="W31" s="2" t="n">
        <v>4063</v>
      </c>
      <c r="X31" s="12" t="s">
        <v>53</v>
      </c>
    </row>
    <row r="32" customFormat="false" ht="18.75" hidden="false" customHeight="true" outlineLevel="0" collapsed="false">
      <c r="A32" s="12" t="s">
        <v>54</v>
      </c>
      <c r="B32" s="26" t="n">
        <v>232273</v>
      </c>
      <c r="C32" s="26" t="n">
        <v>392879</v>
      </c>
      <c r="D32" s="26" t="n">
        <v>12869416</v>
      </c>
      <c r="E32" s="26" t="n">
        <v>540973</v>
      </c>
      <c r="F32" s="26" t="n">
        <v>19219591</v>
      </c>
      <c r="G32" s="26" t="n">
        <v>3870629</v>
      </c>
      <c r="H32" s="26" t="n">
        <v>542022</v>
      </c>
      <c r="I32" s="26" t="n">
        <v>747443</v>
      </c>
      <c r="J32" s="26" t="n">
        <v>109601</v>
      </c>
      <c r="K32" s="26" t="n">
        <v>417165</v>
      </c>
      <c r="L32" s="26" t="s">
        <v>30</v>
      </c>
      <c r="M32" s="26" t="s">
        <v>30</v>
      </c>
      <c r="N32" s="2" t="n">
        <v>13038</v>
      </c>
      <c r="O32" s="2" t="n">
        <v>2674</v>
      </c>
      <c r="P32" s="2" t="n">
        <v>1365</v>
      </c>
      <c r="Q32" s="2" t="n">
        <v>379</v>
      </c>
      <c r="R32" s="2" t="n">
        <v>3453</v>
      </c>
      <c r="S32" s="2" t="n">
        <v>103</v>
      </c>
      <c r="T32" s="2" t="n">
        <v>3224</v>
      </c>
      <c r="U32" s="2" t="n">
        <v>1023</v>
      </c>
      <c r="V32" s="2" t="n">
        <v>817</v>
      </c>
      <c r="W32" s="2" t="n">
        <v>5838</v>
      </c>
      <c r="X32" s="12" t="s">
        <v>54</v>
      </c>
    </row>
    <row r="33" customFormat="false" ht="18.75" hidden="false" customHeight="true" outlineLevel="0" collapsed="false">
      <c r="A33" s="12" t="s">
        <v>55</v>
      </c>
      <c r="B33" s="26" t="n">
        <v>313955</v>
      </c>
      <c r="C33" s="26" t="n">
        <v>425782</v>
      </c>
      <c r="D33" s="26" t="n">
        <v>14500609</v>
      </c>
      <c r="E33" s="26" t="n">
        <v>525474</v>
      </c>
      <c r="F33" s="26" t="n">
        <v>19862124</v>
      </c>
      <c r="G33" s="26" t="n">
        <v>4053819</v>
      </c>
      <c r="H33" s="26" t="n">
        <v>629230</v>
      </c>
      <c r="I33" s="26" t="n">
        <v>925014</v>
      </c>
      <c r="J33" s="26" t="n">
        <v>266057</v>
      </c>
      <c r="K33" s="26" t="n">
        <v>581459</v>
      </c>
      <c r="L33" s="26" t="s">
        <v>30</v>
      </c>
      <c r="M33" s="26" t="s">
        <v>30</v>
      </c>
      <c r="N33" s="2" t="n">
        <v>4536</v>
      </c>
      <c r="O33" s="2" t="n">
        <v>1081</v>
      </c>
      <c r="P33" s="2" t="n">
        <v>506</v>
      </c>
      <c r="Q33" s="2" t="n">
        <v>112</v>
      </c>
      <c r="R33" s="2" t="n">
        <v>812</v>
      </c>
      <c r="S33" s="2" t="n">
        <v>36</v>
      </c>
      <c r="T33" s="2" t="n">
        <v>677</v>
      </c>
      <c r="U33" s="2" t="n">
        <v>402</v>
      </c>
      <c r="V33" s="2" t="n">
        <v>911</v>
      </c>
      <c r="W33" s="2" t="n">
        <v>4123</v>
      </c>
      <c r="X33" s="12" t="s">
        <v>55</v>
      </c>
    </row>
    <row r="34" customFormat="false" ht="18.75" hidden="false" customHeight="true" outlineLevel="0" collapsed="false">
      <c r="A34" s="12" t="s">
        <v>56</v>
      </c>
      <c r="B34" s="26" t="n">
        <v>363968</v>
      </c>
      <c r="C34" s="26" t="n">
        <v>404361</v>
      </c>
      <c r="D34" s="26" t="n">
        <v>14919332</v>
      </c>
      <c r="E34" s="26" t="n">
        <v>524550</v>
      </c>
      <c r="F34" s="26" t="n">
        <v>20472277</v>
      </c>
      <c r="G34" s="26" t="n">
        <v>3644002</v>
      </c>
      <c r="H34" s="26" t="n">
        <v>634191</v>
      </c>
      <c r="I34" s="26" t="n">
        <v>921220</v>
      </c>
      <c r="J34" s="26" t="n">
        <v>194031</v>
      </c>
      <c r="K34" s="26" t="s">
        <v>30</v>
      </c>
      <c r="L34" s="26" t="s">
        <v>30</v>
      </c>
      <c r="M34" s="26" t="n">
        <v>1276333</v>
      </c>
      <c r="N34" s="2" t="n">
        <v>7762</v>
      </c>
      <c r="O34" s="2" t="n">
        <v>656</v>
      </c>
      <c r="P34" s="2" t="n">
        <v>877</v>
      </c>
      <c r="Q34" s="2" t="n">
        <v>312</v>
      </c>
      <c r="R34" s="2" t="n">
        <v>1587</v>
      </c>
      <c r="S34" s="2" t="n">
        <v>786</v>
      </c>
      <c r="T34" s="2" t="n">
        <v>1078</v>
      </c>
      <c r="U34" s="2" t="n">
        <v>466</v>
      </c>
      <c r="V34" s="2" t="n">
        <v>1998</v>
      </c>
      <c r="W34" s="2" t="n">
        <v>2739</v>
      </c>
      <c r="X34" s="12" t="s">
        <v>56</v>
      </c>
    </row>
    <row r="35" customFormat="false" ht="18.75" hidden="false" customHeight="true" outlineLevel="0" collapsed="false">
      <c r="A35" s="12" t="s">
        <v>57</v>
      </c>
      <c r="B35" s="26" t="n">
        <v>302004</v>
      </c>
      <c r="C35" s="26" t="n">
        <v>415186</v>
      </c>
      <c r="D35" s="26" t="n">
        <v>14832767</v>
      </c>
      <c r="E35" s="26" t="n">
        <v>497873</v>
      </c>
      <c r="F35" s="26" t="n">
        <v>19202285</v>
      </c>
      <c r="G35" s="26" t="n">
        <v>4339941</v>
      </c>
      <c r="H35" s="26" t="n">
        <v>538285</v>
      </c>
      <c r="I35" s="26" t="n">
        <v>871950</v>
      </c>
      <c r="J35" s="26" t="n">
        <v>128541</v>
      </c>
      <c r="K35" s="26" t="s">
        <v>30</v>
      </c>
      <c r="L35" s="26" t="s">
        <v>30</v>
      </c>
      <c r="M35" s="26" t="n">
        <v>881630</v>
      </c>
      <c r="N35" s="2" t="n">
        <v>6429</v>
      </c>
      <c r="O35" s="2" t="n">
        <v>956</v>
      </c>
      <c r="P35" s="2" t="n">
        <v>899</v>
      </c>
      <c r="Q35" s="2" t="n">
        <v>222</v>
      </c>
      <c r="R35" s="2" t="n">
        <v>1851</v>
      </c>
      <c r="S35" s="2" t="n">
        <v>495</v>
      </c>
      <c r="T35" s="2" t="n">
        <v>629</v>
      </c>
      <c r="U35" s="2" t="n">
        <v>1062</v>
      </c>
      <c r="V35" s="2" t="n">
        <v>315</v>
      </c>
      <c r="W35" s="2" t="n">
        <v>3377</v>
      </c>
      <c r="X35" s="12" t="s">
        <v>57</v>
      </c>
    </row>
    <row r="36" customFormat="false" ht="18.75" hidden="false" customHeight="true" outlineLevel="0" collapsed="false">
      <c r="A36" s="12" t="s">
        <v>58</v>
      </c>
      <c r="B36" s="26" t="n">
        <v>269044</v>
      </c>
      <c r="C36" s="26" t="n">
        <v>439813</v>
      </c>
      <c r="D36" s="26" t="n">
        <v>14075354</v>
      </c>
      <c r="E36" s="26" t="n">
        <v>538404</v>
      </c>
      <c r="F36" s="26" t="n">
        <v>19147428</v>
      </c>
      <c r="G36" s="26" t="n">
        <v>3634908</v>
      </c>
      <c r="H36" s="26" t="n">
        <v>527654</v>
      </c>
      <c r="I36" s="26" t="n">
        <v>808324</v>
      </c>
      <c r="J36" s="26" t="n">
        <v>83276</v>
      </c>
      <c r="K36" s="26" t="n">
        <v>542910</v>
      </c>
      <c r="L36" s="26" t="s">
        <v>30</v>
      </c>
      <c r="M36" s="26" t="s">
        <v>30</v>
      </c>
      <c r="N36" s="2" t="n">
        <v>11538</v>
      </c>
      <c r="O36" s="2" t="n">
        <v>3490</v>
      </c>
      <c r="P36" s="2" t="n">
        <v>302</v>
      </c>
      <c r="Q36" s="2" t="n">
        <v>234</v>
      </c>
      <c r="R36" s="2" t="n">
        <v>3626</v>
      </c>
      <c r="S36" s="2" t="n">
        <v>415</v>
      </c>
      <c r="T36" s="2" t="n">
        <v>884</v>
      </c>
      <c r="U36" s="2" t="n">
        <v>763</v>
      </c>
      <c r="V36" s="2" t="n">
        <v>1824</v>
      </c>
      <c r="W36" s="2" t="n">
        <v>4898</v>
      </c>
      <c r="X36" s="12" t="s">
        <v>58</v>
      </c>
    </row>
    <row r="37" customFormat="false" ht="18.75" hidden="false" customHeight="true" outlineLevel="0" collapsed="false">
      <c r="A37" s="12" t="s">
        <v>59</v>
      </c>
      <c r="B37" s="26" t="n">
        <v>279175</v>
      </c>
      <c r="C37" s="26" t="n">
        <v>465038</v>
      </c>
      <c r="D37" s="26" t="n">
        <v>13071136</v>
      </c>
      <c r="E37" s="26" t="n">
        <v>636784</v>
      </c>
      <c r="F37" s="26" t="n">
        <v>20270382</v>
      </c>
      <c r="G37" s="26" t="n">
        <v>3212676</v>
      </c>
      <c r="H37" s="26" t="n">
        <v>445376</v>
      </c>
      <c r="I37" s="26" t="n">
        <v>1302182</v>
      </c>
      <c r="J37" s="26" t="n">
        <v>110175</v>
      </c>
      <c r="K37" s="26" t="n">
        <v>172257</v>
      </c>
      <c r="L37" s="26" t="n">
        <v>543914</v>
      </c>
      <c r="M37" s="26" t="s">
        <v>30</v>
      </c>
      <c r="N37" s="2" t="n">
        <v>8930</v>
      </c>
      <c r="O37" s="2" t="n">
        <v>1573</v>
      </c>
      <c r="P37" s="2" t="n">
        <v>1928</v>
      </c>
      <c r="Q37" s="2" t="n">
        <v>870</v>
      </c>
      <c r="R37" s="2" t="n">
        <v>2402</v>
      </c>
      <c r="S37" s="2" t="n">
        <v>674</v>
      </c>
      <c r="T37" s="2" t="n">
        <v>496</v>
      </c>
      <c r="U37" s="2" t="n">
        <v>554</v>
      </c>
      <c r="V37" s="2" t="n">
        <v>434</v>
      </c>
      <c r="W37" s="2" t="n">
        <v>5031</v>
      </c>
      <c r="X37" s="12" t="s">
        <v>59</v>
      </c>
    </row>
    <row r="38" customFormat="false" ht="18.75" hidden="false" customHeight="true" outlineLevel="0" collapsed="false">
      <c r="A38" s="12" t="s">
        <v>60</v>
      </c>
      <c r="B38" s="26" t="n">
        <v>445896</v>
      </c>
      <c r="C38" s="26" t="n">
        <v>527808</v>
      </c>
      <c r="D38" s="26" t="n">
        <v>15056931</v>
      </c>
      <c r="E38" s="26" t="n">
        <v>554614</v>
      </c>
      <c r="F38" s="26" t="n">
        <v>19621244</v>
      </c>
      <c r="G38" s="26" t="n">
        <v>4982134</v>
      </c>
      <c r="H38" s="26" t="n">
        <v>623355</v>
      </c>
      <c r="I38" s="26" t="n">
        <v>1290931</v>
      </c>
      <c r="J38" s="26" t="n">
        <v>150567</v>
      </c>
      <c r="K38" s="26" t="s">
        <v>30</v>
      </c>
      <c r="L38" s="26" t="s">
        <v>30</v>
      </c>
      <c r="M38" s="26" t="s">
        <v>30</v>
      </c>
      <c r="N38" s="2" t="n">
        <v>11862</v>
      </c>
      <c r="O38" s="2" t="n">
        <v>2727</v>
      </c>
      <c r="P38" s="2" t="n">
        <v>622</v>
      </c>
      <c r="Q38" s="2" t="n">
        <v>571</v>
      </c>
      <c r="R38" s="2" t="n">
        <v>4065</v>
      </c>
      <c r="S38" s="2" t="n">
        <v>414</v>
      </c>
      <c r="T38" s="2" t="n">
        <v>2073</v>
      </c>
      <c r="U38" s="2" t="n">
        <v>917</v>
      </c>
      <c r="V38" s="2" t="n">
        <v>473</v>
      </c>
      <c r="W38" s="2" t="n">
        <v>5669</v>
      </c>
      <c r="X38" s="12" t="s">
        <v>60</v>
      </c>
    </row>
    <row r="39" customFormat="false" ht="18.75" hidden="false" customHeight="true" outlineLevel="0" collapsed="false">
      <c r="A39" s="12" t="s">
        <v>61</v>
      </c>
      <c r="B39" s="26" t="n">
        <v>242982</v>
      </c>
      <c r="C39" s="26" t="n">
        <v>535361</v>
      </c>
      <c r="D39" s="26" t="n">
        <v>14168713</v>
      </c>
      <c r="E39" s="26" t="n">
        <v>595847</v>
      </c>
      <c r="F39" s="26" t="n">
        <v>19306553</v>
      </c>
      <c r="G39" s="26" t="n">
        <v>5491785</v>
      </c>
      <c r="H39" s="26" t="n">
        <v>680626</v>
      </c>
      <c r="I39" s="26" t="n">
        <v>859305</v>
      </c>
      <c r="J39" s="26" t="n">
        <v>119013</v>
      </c>
      <c r="K39" s="26" t="s">
        <v>30</v>
      </c>
      <c r="L39" s="26" t="n">
        <v>216429</v>
      </c>
      <c r="M39" s="26" t="s">
        <v>30</v>
      </c>
      <c r="N39" s="2" t="n">
        <v>9125</v>
      </c>
      <c r="O39" s="2" t="n">
        <v>3596</v>
      </c>
      <c r="P39" s="2" t="n">
        <v>374</v>
      </c>
      <c r="Q39" s="2" t="n">
        <v>196</v>
      </c>
      <c r="R39" s="2" t="n">
        <v>2565</v>
      </c>
      <c r="S39" s="2" t="n">
        <v>287</v>
      </c>
      <c r="T39" s="2" t="n">
        <v>593</v>
      </c>
      <c r="U39" s="2" t="n">
        <v>983</v>
      </c>
      <c r="V39" s="2" t="n">
        <v>531</v>
      </c>
      <c r="W39" s="2" t="n">
        <v>6110</v>
      </c>
      <c r="X39" s="12" t="s">
        <v>61</v>
      </c>
    </row>
    <row r="40" customFormat="false" ht="18.75" hidden="false" customHeight="true" outlineLevel="0" collapsed="false">
      <c r="A40" s="12" t="s">
        <v>62</v>
      </c>
      <c r="B40" s="26" t="n">
        <v>268611</v>
      </c>
      <c r="C40" s="26" t="n">
        <v>473154</v>
      </c>
      <c r="D40" s="26" t="n">
        <v>14838556</v>
      </c>
      <c r="E40" s="26" t="n">
        <v>530012</v>
      </c>
      <c r="F40" s="26" t="n">
        <v>18781438</v>
      </c>
      <c r="G40" s="26" t="n">
        <v>3273662</v>
      </c>
      <c r="H40" s="26" t="n">
        <v>552819</v>
      </c>
      <c r="I40" s="26" t="n">
        <v>1388658</v>
      </c>
      <c r="J40" s="26" t="n">
        <v>78582</v>
      </c>
      <c r="K40" s="26" t="s">
        <v>30</v>
      </c>
      <c r="L40" s="26" t="n">
        <v>141762</v>
      </c>
      <c r="M40" s="26" t="s">
        <v>30</v>
      </c>
      <c r="N40" s="2" t="n">
        <v>6989</v>
      </c>
      <c r="O40" s="2" t="n">
        <v>2428</v>
      </c>
      <c r="P40" s="2" t="n">
        <v>548</v>
      </c>
      <c r="Q40" s="2" t="n">
        <v>277</v>
      </c>
      <c r="R40" s="2" t="n">
        <v>2007</v>
      </c>
      <c r="S40" s="2" t="n">
        <v>448</v>
      </c>
      <c r="T40" s="2" t="n">
        <v>307</v>
      </c>
      <c r="U40" s="2" t="n">
        <v>593</v>
      </c>
      <c r="V40" s="2" t="n">
        <v>383</v>
      </c>
      <c r="W40" s="2" t="n">
        <v>3597</v>
      </c>
      <c r="X40" s="12" t="s">
        <v>62</v>
      </c>
    </row>
    <row r="41" customFormat="false" ht="18.75" hidden="false" customHeight="true" outlineLevel="0" collapsed="false">
      <c r="A41" s="12" t="s">
        <v>63</v>
      </c>
      <c r="B41" s="26" t="n">
        <v>257218</v>
      </c>
      <c r="C41" s="26" t="n">
        <v>452484</v>
      </c>
      <c r="D41" s="26" t="n">
        <v>14670594</v>
      </c>
      <c r="E41" s="26" t="n">
        <v>541035</v>
      </c>
      <c r="F41" s="26" t="n">
        <v>19821686</v>
      </c>
      <c r="G41" s="26" t="n">
        <v>4767683</v>
      </c>
      <c r="H41" s="26" t="n">
        <v>580212</v>
      </c>
      <c r="I41" s="26" t="n">
        <v>1398952</v>
      </c>
      <c r="J41" s="26" t="n">
        <v>115431</v>
      </c>
      <c r="K41" s="26" t="n">
        <v>810072</v>
      </c>
      <c r="L41" s="26" t="n">
        <v>1441364</v>
      </c>
      <c r="M41" s="26" t="s">
        <v>30</v>
      </c>
      <c r="N41" s="2" t="n">
        <v>7297</v>
      </c>
      <c r="O41" s="2" t="n">
        <v>2519</v>
      </c>
      <c r="P41" s="2" t="n">
        <v>430</v>
      </c>
      <c r="Q41" s="2" t="n">
        <v>307</v>
      </c>
      <c r="R41" s="2" t="n">
        <v>2234</v>
      </c>
      <c r="S41" s="2" t="n">
        <v>603</v>
      </c>
      <c r="T41" s="2" t="n">
        <v>330</v>
      </c>
      <c r="U41" s="2" t="n">
        <v>603</v>
      </c>
      <c r="V41" s="2" t="n">
        <v>271</v>
      </c>
      <c r="W41" s="2" t="n">
        <v>4343</v>
      </c>
      <c r="X41" s="12" t="s">
        <v>63</v>
      </c>
    </row>
    <row r="42" customFormat="false" ht="18.75" hidden="false" customHeight="true" outlineLevel="0" collapsed="false">
      <c r="A42" s="12" t="s">
        <v>64</v>
      </c>
      <c r="B42" s="26" t="n">
        <v>204021</v>
      </c>
      <c r="C42" s="26" t="n">
        <v>431768</v>
      </c>
      <c r="D42" s="26" t="n">
        <v>14096766</v>
      </c>
      <c r="E42" s="26" t="n">
        <v>505934</v>
      </c>
      <c r="F42" s="26" t="n">
        <v>18185547</v>
      </c>
      <c r="G42" s="26" t="n">
        <v>4038307</v>
      </c>
      <c r="H42" s="26" t="n">
        <v>680834</v>
      </c>
      <c r="I42" s="26" t="n">
        <v>1469082</v>
      </c>
      <c r="J42" s="26" t="n">
        <v>112128</v>
      </c>
      <c r="K42" s="26" t="s">
        <v>30</v>
      </c>
      <c r="L42" s="26" t="s">
        <v>30</v>
      </c>
      <c r="M42" s="26" t="s">
        <v>30</v>
      </c>
      <c r="N42" s="2" t="n">
        <v>8958</v>
      </c>
      <c r="O42" s="2" t="n">
        <v>2134</v>
      </c>
      <c r="P42" s="2" t="n">
        <v>1261</v>
      </c>
      <c r="Q42" s="2" t="n">
        <v>438</v>
      </c>
      <c r="R42" s="2" t="n">
        <v>2154</v>
      </c>
      <c r="S42" s="2" t="n">
        <v>456</v>
      </c>
      <c r="T42" s="2" t="n">
        <v>1307</v>
      </c>
      <c r="U42" s="2" t="n">
        <v>650</v>
      </c>
      <c r="V42" s="2" t="n">
        <v>559</v>
      </c>
      <c r="W42" s="2" t="n">
        <v>5109</v>
      </c>
      <c r="X42" s="12" t="s">
        <v>64</v>
      </c>
    </row>
    <row r="43" customFormat="false" ht="18.75" hidden="false" customHeight="true" outlineLevel="0" collapsed="false">
      <c r="A43" s="12" t="s">
        <v>65</v>
      </c>
      <c r="B43" s="26" t="n">
        <v>252671</v>
      </c>
      <c r="C43" s="26" t="n">
        <v>495849</v>
      </c>
      <c r="D43" s="26" t="n">
        <v>13518293</v>
      </c>
      <c r="E43" s="26" t="n">
        <v>547253</v>
      </c>
      <c r="F43" s="26" t="n">
        <v>18677564</v>
      </c>
      <c r="G43" s="26" t="n">
        <v>3065859</v>
      </c>
      <c r="H43" s="26" t="n">
        <v>587985</v>
      </c>
      <c r="I43" s="26" t="n">
        <v>1035074</v>
      </c>
      <c r="J43" s="26" t="n">
        <v>224424</v>
      </c>
      <c r="K43" s="26" t="s">
        <v>30</v>
      </c>
      <c r="L43" s="26" t="n">
        <v>474111</v>
      </c>
      <c r="M43" s="26" t="s">
        <v>30</v>
      </c>
      <c r="N43" s="2" t="n">
        <v>7990</v>
      </c>
      <c r="O43" s="2" t="n">
        <v>2490</v>
      </c>
      <c r="P43" s="2" t="n">
        <v>1776</v>
      </c>
      <c r="Q43" s="2" t="n">
        <v>125</v>
      </c>
      <c r="R43" s="2" t="n">
        <v>1633</v>
      </c>
      <c r="S43" s="2" t="n">
        <v>102</v>
      </c>
      <c r="T43" s="2" t="n">
        <v>673</v>
      </c>
      <c r="U43" s="2" t="n">
        <v>1041</v>
      </c>
      <c r="V43" s="2" t="n">
        <v>152</v>
      </c>
      <c r="W43" s="2" t="n">
        <v>5172</v>
      </c>
      <c r="X43" s="12" t="s">
        <v>65</v>
      </c>
    </row>
    <row r="44" customFormat="false" ht="18.75" hidden="false" customHeight="true" outlineLevel="0" collapsed="false">
      <c r="A44" s="12" t="s">
        <v>66</v>
      </c>
      <c r="B44" s="26" t="n">
        <v>311625</v>
      </c>
      <c r="C44" s="26" t="n">
        <v>475419</v>
      </c>
      <c r="D44" s="26" t="n">
        <v>15377536</v>
      </c>
      <c r="E44" s="26" t="n">
        <v>445160</v>
      </c>
      <c r="F44" s="26" t="n">
        <v>16424873</v>
      </c>
      <c r="G44" s="26" t="n">
        <v>3749324</v>
      </c>
      <c r="H44" s="26" t="n">
        <v>542442</v>
      </c>
      <c r="I44" s="26" t="n">
        <v>840971</v>
      </c>
      <c r="J44" s="26" t="n">
        <v>168215</v>
      </c>
      <c r="K44" s="26" t="s">
        <v>30</v>
      </c>
      <c r="L44" s="26" t="s">
        <v>30</v>
      </c>
      <c r="M44" s="26" t="s">
        <v>30</v>
      </c>
      <c r="N44" s="2" t="n">
        <v>5890</v>
      </c>
      <c r="O44" s="2" t="n">
        <v>1970</v>
      </c>
      <c r="P44" s="2" t="n">
        <v>584</v>
      </c>
      <c r="Q44" s="2" t="n">
        <v>176</v>
      </c>
      <c r="R44" s="2" t="n">
        <v>1612</v>
      </c>
      <c r="S44" s="2" t="n">
        <v>157</v>
      </c>
      <c r="T44" s="2" t="n">
        <v>472</v>
      </c>
      <c r="U44" s="2" t="n">
        <v>620</v>
      </c>
      <c r="V44" s="2" t="n">
        <v>298</v>
      </c>
      <c r="W44" s="2" t="n">
        <v>4812</v>
      </c>
      <c r="X44" s="12" t="s">
        <v>66</v>
      </c>
    </row>
    <row r="45" customFormat="false" ht="18.75" hidden="false" customHeight="true" outlineLevel="0" collapsed="false">
      <c r="A45" s="12" t="s">
        <v>67</v>
      </c>
      <c r="B45" s="26" t="n">
        <v>247702</v>
      </c>
      <c r="C45" s="26" t="n">
        <v>443171</v>
      </c>
      <c r="D45" s="26" t="n">
        <v>13655486</v>
      </c>
      <c r="E45" s="26" t="n">
        <v>478044</v>
      </c>
      <c r="F45" s="26" t="n">
        <v>17237930</v>
      </c>
      <c r="G45" s="26" t="n">
        <v>3211781</v>
      </c>
      <c r="H45" s="26" t="n">
        <v>536249</v>
      </c>
      <c r="I45" s="26" t="n">
        <v>889085</v>
      </c>
      <c r="J45" s="26" t="n">
        <v>145942</v>
      </c>
      <c r="K45" s="26" t="s">
        <v>30</v>
      </c>
      <c r="L45" s="26" t="s">
        <v>30</v>
      </c>
      <c r="M45" s="26" t="s">
        <v>30</v>
      </c>
      <c r="N45" s="2" t="n">
        <v>8875</v>
      </c>
      <c r="O45" s="2" t="n">
        <v>3589</v>
      </c>
      <c r="P45" s="2" t="n">
        <v>420</v>
      </c>
      <c r="Q45" s="2" t="n">
        <v>1430</v>
      </c>
      <c r="R45" s="2" t="n">
        <v>1151</v>
      </c>
      <c r="S45" s="2" t="n">
        <v>738</v>
      </c>
      <c r="T45" s="2" t="n">
        <v>697</v>
      </c>
      <c r="U45" s="2" t="n">
        <v>663</v>
      </c>
      <c r="V45" s="2" t="n">
        <v>188</v>
      </c>
      <c r="W45" s="2" t="n">
        <v>4869</v>
      </c>
      <c r="X45" s="12" t="s">
        <v>67</v>
      </c>
    </row>
    <row r="46" customFormat="false" ht="18.75" hidden="false" customHeight="true" outlineLevel="0" collapsed="false">
      <c r="A46" s="12" t="s">
        <v>68</v>
      </c>
      <c r="B46" s="26" t="n">
        <v>459679</v>
      </c>
      <c r="C46" s="26" t="n">
        <v>574076</v>
      </c>
      <c r="D46" s="26" t="n">
        <v>15322650</v>
      </c>
      <c r="E46" s="26" t="n">
        <v>697627</v>
      </c>
      <c r="F46" s="26" t="n">
        <v>20447975</v>
      </c>
      <c r="G46" s="26" t="n">
        <v>5406769</v>
      </c>
      <c r="H46" s="26" t="n">
        <v>686362</v>
      </c>
      <c r="I46" s="26" t="n">
        <v>1229004</v>
      </c>
      <c r="J46" s="26" t="n">
        <v>189094</v>
      </c>
      <c r="K46" s="26" t="s">
        <v>30</v>
      </c>
      <c r="L46" s="26" t="n">
        <v>150525</v>
      </c>
      <c r="M46" s="26" t="s">
        <v>30</v>
      </c>
      <c r="N46" s="2" t="n">
        <v>7306</v>
      </c>
      <c r="O46" s="2" t="n">
        <v>2142</v>
      </c>
      <c r="P46" s="2" t="n">
        <v>1093</v>
      </c>
      <c r="Q46" s="2" t="n">
        <v>200</v>
      </c>
      <c r="R46" s="2" t="n">
        <v>1834</v>
      </c>
      <c r="S46" s="2" t="n">
        <v>439</v>
      </c>
      <c r="T46" s="2" t="n">
        <v>491</v>
      </c>
      <c r="U46" s="2" t="n">
        <v>889</v>
      </c>
      <c r="V46" s="2" t="n">
        <v>217</v>
      </c>
      <c r="W46" s="2" t="n">
        <v>7161</v>
      </c>
      <c r="X46" s="12" t="s">
        <v>68</v>
      </c>
    </row>
    <row r="47" customFormat="false" ht="18.75" hidden="false" customHeight="true" outlineLevel="0" collapsed="false">
      <c r="A47" s="12" t="s">
        <v>69</v>
      </c>
      <c r="B47" s="26" t="n">
        <v>244081</v>
      </c>
      <c r="C47" s="26" t="n">
        <v>417767</v>
      </c>
      <c r="D47" s="26" t="n">
        <v>14494683</v>
      </c>
      <c r="E47" s="26" t="n">
        <v>505882</v>
      </c>
      <c r="F47" s="26" t="n">
        <v>18731956</v>
      </c>
      <c r="G47" s="26" t="n">
        <v>3643026</v>
      </c>
      <c r="H47" s="26" t="n">
        <v>506686</v>
      </c>
      <c r="I47" s="26" t="n">
        <v>1173871</v>
      </c>
      <c r="J47" s="26" t="n">
        <v>135340</v>
      </c>
      <c r="K47" s="26" t="n">
        <v>402606</v>
      </c>
      <c r="L47" s="26" t="n">
        <v>953266</v>
      </c>
      <c r="M47" s="26" t="s">
        <v>30</v>
      </c>
      <c r="N47" s="2" t="n">
        <v>8039</v>
      </c>
      <c r="O47" s="2" t="n">
        <v>2108</v>
      </c>
      <c r="P47" s="2" t="n">
        <v>589</v>
      </c>
      <c r="Q47" s="2" t="n">
        <v>423</v>
      </c>
      <c r="R47" s="2" t="n">
        <v>1817</v>
      </c>
      <c r="S47" s="2" t="n">
        <v>575</v>
      </c>
      <c r="T47" s="2" t="n">
        <v>914</v>
      </c>
      <c r="U47" s="2" t="n">
        <v>960</v>
      </c>
      <c r="V47" s="2" t="n">
        <v>652</v>
      </c>
      <c r="W47" s="2" t="n">
        <v>3491</v>
      </c>
      <c r="X47" s="12" t="s">
        <v>69</v>
      </c>
    </row>
    <row r="48" customFormat="false" ht="18.75" hidden="false" customHeight="true" outlineLevel="0" collapsed="false">
      <c r="A48" s="12" t="s">
        <v>70</v>
      </c>
      <c r="B48" s="26" t="n">
        <v>297846</v>
      </c>
      <c r="C48" s="26" t="n">
        <v>457453</v>
      </c>
      <c r="D48" s="26" t="n">
        <v>14622891</v>
      </c>
      <c r="E48" s="26" t="n">
        <v>535896</v>
      </c>
      <c r="F48" s="26" t="n">
        <v>19234893</v>
      </c>
      <c r="G48" s="26" t="n">
        <v>3802335</v>
      </c>
      <c r="H48" s="26" t="n">
        <v>528573</v>
      </c>
      <c r="I48" s="26" t="n">
        <v>1517256</v>
      </c>
      <c r="J48" s="26" t="n">
        <v>126138</v>
      </c>
      <c r="K48" s="26" t="s">
        <v>30</v>
      </c>
      <c r="L48" s="26" t="n">
        <v>466016</v>
      </c>
      <c r="M48" s="26" t="s">
        <v>30</v>
      </c>
      <c r="N48" s="2" t="n">
        <v>8893</v>
      </c>
      <c r="O48" s="2" t="n">
        <v>3449</v>
      </c>
      <c r="P48" s="2" t="n">
        <v>598</v>
      </c>
      <c r="Q48" s="2" t="n">
        <v>713</v>
      </c>
      <c r="R48" s="2" t="n">
        <v>2005</v>
      </c>
      <c r="S48" s="2" t="n">
        <v>386</v>
      </c>
      <c r="T48" s="2" t="n">
        <v>319</v>
      </c>
      <c r="U48" s="2" t="n">
        <v>864</v>
      </c>
      <c r="V48" s="2" t="n">
        <v>558</v>
      </c>
      <c r="W48" s="2" t="n">
        <v>4751</v>
      </c>
      <c r="X48" s="12" t="s">
        <v>70</v>
      </c>
    </row>
    <row r="49" customFormat="false" ht="18.75" hidden="false" customHeight="true" outlineLevel="0" collapsed="false">
      <c r="A49" s="12" t="s">
        <v>71</v>
      </c>
      <c r="B49" s="26" t="n">
        <v>236539</v>
      </c>
      <c r="C49" s="26" t="n">
        <v>452163</v>
      </c>
      <c r="D49" s="26" t="n">
        <v>14395514</v>
      </c>
      <c r="E49" s="26" t="n">
        <v>505889</v>
      </c>
      <c r="F49" s="26" t="n">
        <v>18424103</v>
      </c>
      <c r="G49" s="26" t="n">
        <v>4186816</v>
      </c>
      <c r="H49" s="26" t="n">
        <v>580869</v>
      </c>
      <c r="I49" s="26" t="n">
        <v>1059861</v>
      </c>
      <c r="J49" s="26" t="n">
        <v>132536</v>
      </c>
      <c r="K49" s="26" t="s">
        <v>30</v>
      </c>
      <c r="L49" s="26" t="s">
        <v>30</v>
      </c>
      <c r="M49" s="26" t="s">
        <v>30</v>
      </c>
      <c r="N49" s="2" t="n">
        <v>7369</v>
      </c>
      <c r="O49" s="2" t="n">
        <v>1689</v>
      </c>
      <c r="P49" s="2" t="n">
        <v>317</v>
      </c>
      <c r="Q49" s="2" t="n">
        <v>200</v>
      </c>
      <c r="R49" s="2" t="n">
        <v>1702</v>
      </c>
      <c r="S49" s="2" t="n">
        <v>356</v>
      </c>
      <c r="T49" s="2" t="n">
        <v>394</v>
      </c>
      <c r="U49" s="2" t="n">
        <v>1533</v>
      </c>
      <c r="V49" s="2" t="n">
        <v>1179</v>
      </c>
      <c r="W49" s="2" t="n">
        <v>4447</v>
      </c>
      <c r="X49" s="12" t="s">
        <v>71</v>
      </c>
    </row>
    <row r="50" customFormat="false" ht="18.75" hidden="false" customHeight="true" outlineLevel="0" collapsed="false">
      <c r="A50" s="12" t="s">
        <v>72</v>
      </c>
      <c r="B50" s="26" t="n">
        <v>203824</v>
      </c>
      <c r="C50" s="26" t="n">
        <v>512079</v>
      </c>
      <c r="D50" s="26" t="n">
        <v>15313664</v>
      </c>
      <c r="E50" s="26" t="n">
        <v>557976</v>
      </c>
      <c r="F50" s="26" t="n">
        <v>20259304</v>
      </c>
      <c r="G50" s="26" t="n">
        <v>4010842</v>
      </c>
      <c r="H50" s="26" t="n">
        <v>548757</v>
      </c>
      <c r="I50" s="26" t="n">
        <v>1061335</v>
      </c>
      <c r="J50" s="26" t="n">
        <v>99393</v>
      </c>
      <c r="K50" s="26" t="n">
        <v>369539</v>
      </c>
      <c r="L50" s="26" t="n">
        <v>364450</v>
      </c>
      <c r="M50" s="26" t="s">
        <v>30</v>
      </c>
      <c r="N50" s="2" t="n">
        <v>7300</v>
      </c>
      <c r="O50" s="2" t="n">
        <v>1830</v>
      </c>
      <c r="P50" s="2" t="n">
        <v>644</v>
      </c>
      <c r="Q50" s="2" t="n">
        <v>362</v>
      </c>
      <c r="R50" s="2" t="n">
        <v>2365</v>
      </c>
      <c r="S50" s="2" t="n">
        <v>298</v>
      </c>
      <c r="T50" s="2" t="n">
        <v>595</v>
      </c>
      <c r="U50" s="2" t="n">
        <v>873</v>
      </c>
      <c r="V50" s="2" t="n">
        <v>332</v>
      </c>
      <c r="W50" s="2" t="n">
        <v>4828</v>
      </c>
      <c r="X50" s="12" t="s">
        <v>72</v>
      </c>
    </row>
    <row r="51" customFormat="false" ht="18.75" hidden="false" customHeight="true" outlineLevel="0" collapsed="false">
      <c r="A51" s="12" t="s">
        <v>73</v>
      </c>
      <c r="B51" s="26" t="n">
        <v>226485</v>
      </c>
      <c r="C51" s="26" t="n">
        <v>476693</v>
      </c>
      <c r="D51" s="26" t="n">
        <v>13467682</v>
      </c>
      <c r="E51" s="26" t="n">
        <v>574479</v>
      </c>
      <c r="F51" s="26" t="n">
        <v>19308573</v>
      </c>
      <c r="G51" s="26" t="n">
        <v>4787466</v>
      </c>
      <c r="H51" s="26" t="n">
        <v>577264</v>
      </c>
      <c r="I51" s="26" t="n">
        <v>1233260</v>
      </c>
      <c r="J51" s="26" t="n">
        <v>120655</v>
      </c>
      <c r="K51" s="26" t="n">
        <v>863021</v>
      </c>
      <c r="L51" s="26" t="n">
        <v>412661</v>
      </c>
      <c r="M51" s="26" t="s">
        <v>30</v>
      </c>
      <c r="N51" s="2" t="n">
        <v>7787</v>
      </c>
      <c r="O51" s="2" t="n">
        <v>2360</v>
      </c>
      <c r="P51" s="2" t="n">
        <v>421</v>
      </c>
      <c r="Q51" s="2" t="n">
        <v>968</v>
      </c>
      <c r="R51" s="2" t="n">
        <v>2326</v>
      </c>
      <c r="S51" s="2" t="n">
        <v>318</v>
      </c>
      <c r="T51" s="2" t="n">
        <v>606</v>
      </c>
      <c r="U51" s="2" t="n">
        <v>528</v>
      </c>
      <c r="V51" s="2" t="n">
        <v>259</v>
      </c>
      <c r="W51" s="2" t="n">
        <v>5405</v>
      </c>
      <c r="X51" s="12" t="s">
        <v>73</v>
      </c>
    </row>
    <row r="52" customFormat="false" ht="18.75" hidden="false" customHeight="true" outlineLevel="0" collapsed="false">
      <c r="A52" s="12" t="s">
        <v>74</v>
      </c>
      <c r="B52" s="26" t="n">
        <v>154303</v>
      </c>
      <c r="C52" s="26" t="n">
        <v>441749</v>
      </c>
      <c r="D52" s="26" t="n">
        <v>14094730</v>
      </c>
      <c r="E52" s="26" t="n">
        <v>533455</v>
      </c>
      <c r="F52" s="26" t="n">
        <v>18728452</v>
      </c>
      <c r="G52" s="26" t="n">
        <v>4826621</v>
      </c>
      <c r="H52" s="26" t="n">
        <v>558431</v>
      </c>
      <c r="I52" s="26" t="n">
        <v>1353948</v>
      </c>
      <c r="J52" s="26" t="n">
        <v>121189</v>
      </c>
      <c r="K52" s="26" t="s">
        <v>30</v>
      </c>
      <c r="L52" s="26" t="s">
        <v>30</v>
      </c>
      <c r="M52" s="26" t="s">
        <v>30</v>
      </c>
      <c r="N52" s="2" t="n">
        <v>6109</v>
      </c>
      <c r="O52" s="2" t="n">
        <v>1714</v>
      </c>
      <c r="P52" s="2" t="n">
        <v>346</v>
      </c>
      <c r="Q52" s="2" t="n">
        <v>214</v>
      </c>
      <c r="R52" s="2" t="n">
        <v>2657</v>
      </c>
      <c r="S52" s="2" t="n">
        <v>573</v>
      </c>
      <c r="T52" s="2" t="n">
        <v>191</v>
      </c>
      <c r="U52" s="2" t="n">
        <v>798</v>
      </c>
      <c r="V52" s="2" t="n">
        <v>104</v>
      </c>
      <c r="W52" s="2" t="n">
        <v>5121</v>
      </c>
      <c r="X52" s="12" t="s">
        <v>74</v>
      </c>
    </row>
    <row r="53" customFormat="false" ht="18.75" hidden="false" customHeight="true" outlineLevel="0" collapsed="false">
      <c r="A53" s="12" t="s">
        <v>75</v>
      </c>
      <c r="B53" s="26" t="n">
        <v>179944</v>
      </c>
      <c r="C53" s="26" t="n">
        <v>492468</v>
      </c>
      <c r="D53" s="26" t="n">
        <v>14027600</v>
      </c>
      <c r="E53" s="26" t="n">
        <v>622360</v>
      </c>
      <c r="F53" s="26" t="n">
        <v>21046173</v>
      </c>
      <c r="G53" s="26" t="n">
        <v>3405152</v>
      </c>
      <c r="H53" s="26" t="n">
        <v>524861</v>
      </c>
      <c r="I53" s="26" t="n">
        <v>848859</v>
      </c>
      <c r="J53" s="26" t="n">
        <v>106933</v>
      </c>
      <c r="K53" s="26" t="s">
        <v>30</v>
      </c>
      <c r="L53" s="26" t="n">
        <v>235546</v>
      </c>
      <c r="M53" s="26" t="s">
        <v>30</v>
      </c>
      <c r="N53" s="2" t="n">
        <v>8047</v>
      </c>
      <c r="O53" s="2" t="n">
        <v>1432</v>
      </c>
      <c r="P53" s="2" t="n">
        <v>937</v>
      </c>
      <c r="Q53" s="2" t="n">
        <v>483</v>
      </c>
      <c r="R53" s="2" t="n">
        <v>2598</v>
      </c>
      <c r="S53" s="2" t="n">
        <v>368</v>
      </c>
      <c r="T53" s="2" t="n">
        <v>1088</v>
      </c>
      <c r="U53" s="2" t="n">
        <v>864</v>
      </c>
      <c r="V53" s="2" t="n">
        <v>276</v>
      </c>
      <c r="W53" s="2" t="n">
        <v>5414</v>
      </c>
      <c r="X53" s="12" t="s">
        <v>75</v>
      </c>
    </row>
    <row r="54" customFormat="false" ht="18.75" hidden="false" customHeight="true" outlineLevel="0" collapsed="false">
      <c r="A54" s="28" t="s">
        <v>76</v>
      </c>
      <c r="B54" s="29" t="n">
        <v>228656</v>
      </c>
      <c r="C54" s="29" t="n">
        <v>447177</v>
      </c>
      <c r="D54" s="29" t="n">
        <v>15258278</v>
      </c>
      <c r="E54" s="29" t="n">
        <v>564835</v>
      </c>
      <c r="F54" s="29" t="n">
        <v>20223294</v>
      </c>
      <c r="G54" s="29" t="n">
        <v>4078473</v>
      </c>
      <c r="H54" s="29" t="n">
        <v>700387</v>
      </c>
      <c r="I54" s="29" t="n">
        <v>667038</v>
      </c>
      <c r="J54" s="29" t="n">
        <v>109013</v>
      </c>
      <c r="K54" s="29" t="s">
        <v>30</v>
      </c>
      <c r="L54" s="29" t="s">
        <v>30</v>
      </c>
      <c r="M54" s="29" t="s">
        <v>30</v>
      </c>
      <c r="N54" s="30" t="n">
        <v>6956</v>
      </c>
      <c r="O54" s="30" t="n">
        <v>1869</v>
      </c>
      <c r="P54" s="30" t="n">
        <v>280</v>
      </c>
      <c r="Q54" s="30" t="n">
        <v>245</v>
      </c>
      <c r="R54" s="30" t="n">
        <v>2016</v>
      </c>
      <c r="S54" s="30" t="n">
        <v>569</v>
      </c>
      <c r="T54" s="30" t="n">
        <v>544</v>
      </c>
      <c r="U54" s="30" t="n">
        <v>1124</v>
      </c>
      <c r="V54" s="30" t="n">
        <v>308</v>
      </c>
      <c r="W54" s="30" t="n">
        <v>5101</v>
      </c>
      <c r="X54" s="28" t="s">
        <v>76</v>
      </c>
    </row>
  </sheetData>
  <dataValidations count="1">
    <dataValidation allowBlank="true" errorStyle="stop" operator="between" showDropDown="false" showErrorMessage="true" showInputMessage="true" sqref="B7:J7 N7:V7 B8:G52 I8:J8 N8:S52 U8:V8 H9:J52 T9:V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4:15Z</dcterms:created>
  <dc:creator>m</dc:creator>
  <dc:description/>
  <dc:language>en-US</dc:language>
  <cp:lastModifiedBy>m</cp:lastModifiedBy>
  <dcterms:modified xsi:type="dcterms:W3CDTF">2018-04-20T13:54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