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0" uniqueCount="77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7</t>
    </r>
    <r>
      <rPr>
        <b val="true"/>
        <sz val="11"/>
        <color rgb="FF000000"/>
        <rFont val="Noto Sans"/>
        <family val="2"/>
      </rPr>
      <t xml:space="preserve">表　総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24" min="2" style="2" width="16.63"/>
    <col collapsed="false" customWidth="false" hidden="false" outlineLevel="0" max="16384" min="25" style="2" width="9"/>
  </cols>
  <sheetData>
    <row r="1" customFormat="false" ht="18.75" hidden="false" customHeight="true" outlineLevel="0" collapsed="false">
      <c r="A1" s="3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8.75" hidden="false" customHeight="true" outlineLevel="0" collapsed="false">
      <c r="A2" s="5" t="s">
        <v>1</v>
      </c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8.7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 t="s">
        <v>2</v>
      </c>
    </row>
    <row r="4" customFormat="false" ht="18.75" hidden="false" customHeight="true" outlineLevel="0" collapsed="false">
      <c r="A4" s="8" t="s">
        <v>3</v>
      </c>
      <c r="B4" s="3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 t="s">
        <v>6</v>
      </c>
      <c r="O4" s="9"/>
      <c r="P4" s="9"/>
      <c r="Q4" s="9"/>
      <c r="R4" s="9"/>
      <c r="S4" s="9"/>
      <c r="T4" s="9"/>
      <c r="U4" s="9"/>
      <c r="V4" s="9"/>
      <c r="W4" s="3" t="s">
        <v>7</v>
      </c>
      <c r="X4" s="10" t="s">
        <v>3</v>
      </c>
    </row>
    <row r="5" customFormat="false" ht="18.75" hidden="false" customHeight="true" outlineLevel="0" collapsed="false">
      <c r="A5" s="11"/>
      <c r="B5" s="11"/>
      <c r="C5" s="12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2" t="s">
        <v>19</v>
      </c>
      <c r="O5" s="13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3" t="s">
        <v>25</v>
      </c>
      <c r="U5" s="13" t="s">
        <v>26</v>
      </c>
      <c r="V5" s="13" t="s">
        <v>27</v>
      </c>
      <c r="W5" s="11"/>
      <c r="X5" s="14"/>
    </row>
    <row r="6" s="16" customFormat="true" ht="18.75" hidden="false" customHeight="true" outlineLevel="0" collapsed="false">
      <c r="A6" s="3" t="s">
        <v>28</v>
      </c>
      <c r="B6" s="15" t="n">
        <v>11677738813</v>
      </c>
      <c r="C6" s="15" t="n">
        <v>10270596361</v>
      </c>
      <c r="D6" s="15" t="n">
        <v>177260101</v>
      </c>
      <c r="E6" s="15" t="n">
        <v>5083612013</v>
      </c>
      <c r="F6" s="15" t="n">
        <v>2600101784</v>
      </c>
      <c r="G6" s="15" t="n">
        <v>351004977</v>
      </c>
      <c r="H6" s="15" t="n">
        <v>1897176099</v>
      </c>
      <c r="I6" s="15" t="n">
        <v>144123926</v>
      </c>
      <c r="J6" s="15" t="n">
        <v>10584945</v>
      </c>
      <c r="K6" s="15" t="n">
        <v>835426</v>
      </c>
      <c r="L6" s="15" t="n">
        <v>1648288</v>
      </c>
      <c r="M6" s="15" t="n">
        <v>4248802</v>
      </c>
      <c r="N6" s="15" t="n">
        <v>952675480</v>
      </c>
      <c r="O6" s="15" t="n">
        <v>209392397</v>
      </c>
      <c r="P6" s="15" t="n">
        <v>103956592</v>
      </c>
      <c r="Q6" s="15" t="n">
        <v>57227259</v>
      </c>
      <c r="R6" s="15" t="n">
        <v>272076575</v>
      </c>
      <c r="S6" s="15" t="n">
        <v>52415446</v>
      </c>
      <c r="T6" s="15" t="n">
        <v>118526224</v>
      </c>
      <c r="U6" s="15" t="n">
        <v>78382165</v>
      </c>
      <c r="V6" s="15" t="n">
        <v>60698822</v>
      </c>
      <c r="W6" s="15" t="n">
        <v>454466972</v>
      </c>
      <c r="X6" s="16" t="s">
        <v>28</v>
      </c>
    </row>
    <row r="7" customFormat="false" ht="18.75" hidden="false" customHeight="true" outlineLevel="0" collapsed="false">
      <c r="A7" s="8" t="s">
        <v>29</v>
      </c>
      <c r="B7" s="17" t="n">
        <v>661520605</v>
      </c>
      <c r="C7" s="17" t="n">
        <v>573700255</v>
      </c>
      <c r="D7" s="17" t="n">
        <v>3294667</v>
      </c>
      <c r="E7" s="17" t="n">
        <v>276792550</v>
      </c>
      <c r="F7" s="17" t="n">
        <v>154940175</v>
      </c>
      <c r="G7" s="17" t="n">
        <v>22372192</v>
      </c>
      <c r="H7" s="17" t="n">
        <v>102195547</v>
      </c>
      <c r="I7" s="17" t="n">
        <v>13149261</v>
      </c>
      <c r="J7" s="17" t="n">
        <v>521103</v>
      </c>
      <c r="K7" s="17" t="n">
        <v>31511</v>
      </c>
      <c r="L7" s="17" t="n">
        <v>403249</v>
      </c>
      <c r="M7" s="17" t="s">
        <v>30</v>
      </c>
      <c r="N7" s="17" t="n">
        <v>59273563</v>
      </c>
      <c r="O7" s="17" t="n">
        <v>8395983</v>
      </c>
      <c r="P7" s="17" t="n">
        <v>4229224</v>
      </c>
      <c r="Q7" s="17" t="n">
        <v>2847727</v>
      </c>
      <c r="R7" s="17" t="n">
        <v>23785456</v>
      </c>
      <c r="S7" s="17" t="n">
        <v>4451478</v>
      </c>
      <c r="T7" s="17" t="n">
        <v>9593668</v>
      </c>
      <c r="U7" s="17" t="n">
        <v>4501923</v>
      </c>
      <c r="V7" s="17" t="n">
        <v>1468104</v>
      </c>
      <c r="W7" s="17" t="n">
        <v>28546787</v>
      </c>
      <c r="X7" s="10" t="s">
        <v>29</v>
      </c>
    </row>
    <row r="8" customFormat="false" ht="18.75" hidden="false" customHeight="true" outlineLevel="0" collapsed="false">
      <c r="A8" s="8" t="s">
        <v>31</v>
      </c>
      <c r="B8" s="17" t="n">
        <v>177902387</v>
      </c>
      <c r="C8" s="17" t="n">
        <v>153913706</v>
      </c>
      <c r="D8" s="17" t="n">
        <v>716343</v>
      </c>
      <c r="E8" s="17" t="n">
        <v>72391540</v>
      </c>
      <c r="F8" s="17" t="n">
        <v>42199057</v>
      </c>
      <c r="G8" s="17" t="n">
        <v>5072739</v>
      </c>
      <c r="H8" s="17" t="n">
        <v>31568491</v>
      </c>
      <c r="I8" s="17" t="n">
        <v>1758117</v>
      </c>
      <c r="J8" s="17" t="n">
        <v>207419</v>
      </c>
      <c r="K8" s="17" t="s">
        <v>30</v>
      </c>
      <c r="L8" s="17" t="s">
        <v>30</v>
      </c>
      <c r="M8" s="17" t="s">
        <v>30</v>
      </c>
      <c r="N8" s="17" t="n">
        <v>15341625</v>
      </c>
      <c r="O8" s="17" t="n">
        <v>4281261</v>
      </c>
      <c r="P8" s="17" t="n">
        <v>949176</v>
      </c>
      <c r="Q8" s="17" t="n">
        <v>418913</v>
      </c>
      <c r="R8" s="17" t="n">
        <v>4069127</v>
      </c>
      <c r="S8" s="17" t="n">
        <v>682704</v>
      </c>
      <c r="T8" s="17" t="n">
        <v>2105742</v>
      </c>
      <c r="U8" s="17" t="n">
        <v>1124679</v>
      </c>
      <c r="V8" s="17" t="n">
        <v>1710023</v>
      </c>
      <c r="W8" s="17" t="n">
        <v>8647056</v>
      </c>
      <c r="X8" s="10" t="s">
        <v>31</v>
      </c>
    </row>
    <row r="9" customFormat="false" ht="18.75" hidden="false" customHeight="true" outlineLevel="0" collapsed="false">
      <c r="A9" s="8" t="s">
        <v>32</v>
      </c>
      <c r="B9" s="17" t="n">
        <v>170525236</v>
      </c>
      <c r="C9" s="17" t="n">
        <v>147900601</v>
      </c>
      <c r="D9" s="17" t="n">
        <v>1391700</v>
      </c>
      <c r="E9" s="17" t="n">
        <v>70531164</v>
      </c>
      <c r="F9" s="17" t="n">
        <v>35994713</v>
      </c>
      <c r="G9" s="17" t="n">
        <v>5760820</v>
      </c>
      <c r="H9" s="17" t="n">
        <v>32649731</v>
      </c>
      <c r="I9" s="17" t="n">
        <v>1243701</v>
      </c>
      <c r="J9" s="17" t="n">
        <v>253545</v>
      </c>
      <c r="K9" s="17" t="s">
        <v>30</v>
      </c>
      <c r="L9" s="17" t="n">
        <v>75227</v>
      </c>
      <c r="M9" s="17" t="s">
        <v>30</v>
      </c>
      <c r="N9" s="17" t="n">
        <v>15492751</v>
      </c>
      <c r="O9" s="17" t="n">
        <v>3151877</v>
      </c>
      <c r="P9" s="17" t="n">
        <v>1110440</v>
      </c>
      <c r="Q9" s="17" t="n">
        <v>1857352</v>
      </c>
      <c r="R9" s="17" t="n">
        <v>4279694</v>
      </c>
      <c r="S9" s="17" t="n">
        <v>1202924</v>
      </c>
      <c r="T9" s="17" t="n">
        <v>1861215</v>
      </c>
      <c r="U9" s="17" t="n">
        <v>1338067</v>
      </c>
      <c r="V9" s="17" t="n">
        <v>691182</v>
      </c>
      <c r="W9" s="17" t="n">
        <v>7131884</v>
      </c>
      <c r="X9" s="10" t="s">
        <v>32</v>
      </c>
    </row>
    <row r="10" customFormat="false" ht="18.75" hidden="false" customHeight="true" outlineLevel="0" collapsed="false">
      <c r="A10" s="8" t="s">
        <v>33</v>
      </c>
      <c r="B10" s="17" t="n">
        <v>207035612</v>
      </c>
      <c r="C10" s="17" t="n">
        <v>181698365</v>
      </c>
      <c r="D10" s="17" t="n">
        <v>2222665</v>
      </c>
      <c r="E10" s="17" t="n">
        <v>89640650</v>
      </c>
      <c r="F10" s="17" t="n">
        <v>47592364</v>
      </c>
      <c r="G10" s="17" t="n">
        <v>5618555</v>
      </c>
      <c r="H10" s="17" t="n">
        <v>34039120</v>
      </c>
      <c r="I10" s="17" t="n">
        <v>2446040</v>
      </c>
      <c r="J10" s="17" t="n">
        <v>138971</v>
      </c>
      <c r="K10" s="17" t="s">
        <v>30</v>
      </c>
      <c r="L10" s="17" t="s">
        <v>30</v>
      </c>
      <c r="M10" s="17" t="s">
        <v>30</v>
      </c>
      <c r="N10" s="17" t="n">
        <v>17528153</v>
      </c>
      <c r="O10" s="17" t="n">
        <v>5073087</v>
      </c>
      <c r="P10" s="17" t="n">
        <v>983050</v>
      </c>
      <c r="Q10" s="17" t="n">
        <v>500014</v>
      </c>
      <c r="R10" s="17" t="n">
        <v>6906463</v>
      </c>
      <c r="S10" s="17" t="n">
        <v>1052726</v>
      </c>
      <c r="T10" s="17" t="n">
        <v>926113</v>
      </c>
      <c r="U10" s="17" t="n">
        <v>1079566</v>
      </c>
      <c r="V10" s="17" t="n">
        <v>1007134</v>
      </c>
      <c r="W10" s="17" t="n">
        <v>7809094</v>
      </c>
      <c r="X10" s="10" t="s">
        <v>33</v>
      </c>
    </row>
    <row r="11" customFormat="false" ht="18.75" hidden="false" customHeight="true" outlineLevel="0" collapsed="false">
      <c r="A11" s="8" t="s">
        <v>34</v>
      </c>
      <c r="B11" s="17" t="n">
        <v>150971580</v>
      </c>
      <c r="C11" s="17" t="n">
        <v>127167017</v>
      </c>
      <c r="D11" s="17" t="n">
        <v>1000112</v>
      </c>
      <c r="E11" s="17" t="n">
        <v>61464983</v>
      </c>
      <c r="F11" s="17" t="n">
        <v>31114266</v>
      </c>
      <c r="G11" s="17" t="n">
        <v>3470444</v>
      </c>
      <c r="H11" s="17" t="n">
        <v>27639818</v>
      </c>
      <c r="I11" s="17" t="n">
        <v>2287583</v>
      </c>
      <c r="J11" s="17" t="n">
        <v>81904</v>
      </c>
      <c r="K11" s="17" t="n">
        <v>95287</v>
      </c>
      <c r="L11" s="17" t="n">
        <v>12620</v>
      </c>
      <c r="M11" s="17" t="s">
        <v>30</v>
      </c>
      <c r="N11" s="17" t="n">
        <v>16632692</v>
      </c>
      <c r="O11" s="17" t="n">
        <v>3298837</v>
      </c>
      <c r="P11" s="17" t="n">
        <v>855979</v>
      </c>
      <c r="Q11" s="17" t="n">
        <v>695442</v>
      </c>
      <c r="R11" s="17" t="n">
        <v>4425877</v>
      </c>
      <c r="S11" s="17" t="n">
        <v>594028</v>
      </c>
      <c r="T11" s="17" t="n">
        <v>5004873</v>
      </c>
      <c r="U11" s="17" t="n">
        <v>817883</v>
      </c>
      <c r="V11" s="17" t="n">
        <v>939773</v>
      </c>
      <c r="W11" s="17" t="n">
        <v>7171871</v>
      </c>
      <c r="X11" s="10" t="s">
        <v>34</v>
      </c>
    </row>
    <row r="12" customFormat="false" ht="18.75" hidden="false" customHeight="true" outlineLevel="0" collapsed="false">
      <c r="A12" s="8" t="s">
        <v>35</v>
      </c>
      <c r="B12" s="17" t="n">
        <v>137817356</v>
      </c>
      <c r="C12" s="17" t="n">
        <v>117625762</v>
      </c>
      <c r="D12" s="17" t="n">
        <v>486282</v>
      </c>
      <c r="E12" s="17" t="n">
        <v>56921178</v>
      </c>
      <c r="F12" s="17" t="n">
        <v>28423011</v>
      </c>
      <c r="G12" s="17" t="n">
        <v>4202604</v>
      </c>
      <c r="H12" s="17" t="n">
        <v>25366637</v>
      </c>
      <c r="I12" s="17" t="n">
        <v>2000362</v>
      </c>
      <c r="J12" s="17" t="n">
        <v>225688</v>
      </c>
      <c r="K12" s="17" t="s">
        <v>30</v>
      </c>
      <c r="L12" s="17" t="s">
        <v>30</v>
      </c>
      <c r="M12" s="17" t="s">
        <v>30</v>
      </c>
      <c r="N12" s="17" t="n">
        <v>13604341</v>
      </c>
      <c r="O12" s="17" t="n">
        <v>3862622</v>
      </c>
      <c r="P12" s="17" t="n">
        <v>929496</v>
      </c>
      <c r="Q12" s="17" t="n">
        <v>577318</v>
      </c>
      <c r="R12" s="17" t="n">
        <v>3965301</v>
      </c>
      <c r="S12" s="17" t="n">
        <v>1296951</v>
      </c>
      <c r="T12" s="17" t="n">
        <v>1784070</v>
      </c>
      <c r="U12" s="17" t="n">
        <v>794881</v>
      </c>
      <c r="V12" s="17" t="n">
        <v>393702</v>
      </c>
      <c r="W12" s="17" t="n">
        <v>6587253</v>
      </c>
      <c r="X12" s="10" t="s">
        <v>35</v>
      </c>
    </row>
    <row r="13" customFormat="false" ht="18.75" hidden="false" customHeight="true" outlineLevel="0" collapsed="false">
      <c r="A13" s="8" t="s">
        <v>36</v>
      </c>
      <c r="B13" s="17" t="n">
        <v>226186871</v>
      </c>
      <c r="C13" s="17" t="n">
        <v>193649694</v>
      </c>
      <c r="D13" s="17" t="n">
        <v>3874089</v>
      </c>
      <c r="E13" s="17" t="n">
        <v>92373786</v>
      </c>
      <c r="F13" s="17" t="n">
        <v>48377685</v>
      </c>
      <c r="G13" s="17" t="n">
        <v>5375136</v>
      </c>
      <c r="H13" s="17" t="n">
        <v>41083589</v>
      </c>
      <c r="I13" s="17" t="n">
        <v>2170258</v>
      </c>
      <c r="J13" s="17" t="n">
        <v>268082</v>
      </c>
      <c r="K13" s="17" t="n">
        <v>127069</v>
      </c>
      <c r="L13" s="17" t="s">
        <v>30</v>
      </c>
      <c r="M13" s="17" t="s">
        <v>30</v>
      </c>
      <c r="N13" s="17" t="n">
        <v>23780939</v>
      </c>
      <c r="O13" s="17" t="n">
        <v>7037561</v>
      </c>
      <c r="P13" s="17" t="n">
        <v>1895065</v>
      </c>
      <c r="Q13" s="17" t="n">
        <v>331385</v>
      </c>
      <c r="R13" s="17" t="n">
        <v>8373705</v>
      </c>
      <c r="S13" s="17" t="n">
        <v>1310193</v>
      </c>
      <c r="T13" s="17" t="n">
        <v>2646952</v>
      </c>
      <c r="U13" s="17" t="n">
        <v>1218917</v>
      </c>
      <c r="V13" s="17" t="n">
        <v>967161</v>
      </c>
      <c r="W13" s="17" t="n">
        <v>8756238</v>
      </c>
      <c r="X13" s="10" t="s">
        <v>36</v>
      </c>
    </row>
    <row r="14" customFormat="false" ht="18.75" hidden="false" customHeight="true" outlineLevel="0" collapsed="false">
      <c r="A14" s="8" t="s">
        <v>37</v>
      </c>
      <c r="B14" s="17" t="n">
        <v>267016653</v>
      </c>
      <c r="C14" s="17" t="n">
        <v>234033475</v>
      </c>
      <c r="D14" s="17" t="n">
        <v>6718948</v>
      </c>
      <c r="E14" s="17" t="n">
        <v>114546222</v>
      </c>
      <c r="F14" s="17" t="n">
        <v>52778216</v>
      </c>
      <c r="G14" s="17" t="n">
        <v>6562662</v>
      </c>
      <c r="H14" s="17" t="n">
        <v>51731278</v>
      </c>
      <c r="I14" s="17" t="n">
        <v>1500494</v>
      </c>
      <c r="J14" s="17" t="n">
        <v>195655</v>
      </c>
      <c r="K14" s="17" t="s">
        <v>30</v>
      </c>
      <c r="L14" s="17" t="s">
        <v>30</v>
      </c>
      <c r="M14" s="17" t="s">
        <v>30</v>
      </c>
      <c r="N14" s="17" t="n">
        <v>23037169</v>
      </c>
      <c r="O14" s="17" t="n">
        <v>7167718</v>
      </c>
      <c r="P14" s="17" t="n">
        <v>1530019</v>
      </c>
      <c r="Q14" s="17" t="n">
        <v>1075568</v>
      </c>
      <c r="R14" s="17" t="n">
        <v>7410069</v>
      </c>
      <c r="S14" s="17" t="n">
        <v>727411</v>
      </c>
      <c r="T14" s="17" t="n">
        <v>2854883</v>
      </c>
      <c r="U14" s="17" t="n">
        <v>1482319</v>
      </c>
      <c r="V14" s="17" t="n">
        <v>789182</v>
      </c>
      <c r="W14" s="17" t="n">
        <v>9946009</v>
      </c>
      <c r="X14" s="10" t="s">
        <v>37</v>
      </c>
    </row>
    <row r="15" customFormat="false" ht="18.75" hidden="false" customHeight="true" outlineLevel="0" collapsed="false">
      <c r="A15" s="8" t="s">
        <v>38</v>
      </c>
      <c r="B15" s="17" t="n">
        <v>179064665</v>
      </c>
      <c r="C15" s="17" t="n">
        <v>151868041</v>
      </c>
      <c r="D15" s="17" t="n">
        <v>215196</v>
      </c>
      <c r="E15" s="17" t="n">
        <v>77935064</v>
      </c>
      <c r="F15" s="17" t="n">
        <v>39640572</v>
      </c>
      <c r="G15" s="17" t="n">
        <v>4447240</v>
      </c>
      <c r="H15" s="17" t="n">
        <v>27676985</v>
      </c>
      <c r="I15" s="17" t="n">
        <v>1853816</v>
      </c>
      <c r="J15" s="17" t="n">
        <v>99168</v>
      </c>
      <c r="K15" s="17" t="s">
        <v>30</v>
      </c>
      <c r="L15" s="17" t="s">
        <v>30</v>
      </c>
      <c r="M15" s="17" t="s">
        <v>30</v>
      </c>
      <c r="N15" s="17" t="n">
        <v>19630874</v>
      </c>
      <c r="O15" s="17" t="n">
        <v>3240443</v>
      </c>
      <c r="P15" s="17" t="n">
        <v>3351514</v>
      </c>
      <c r="Q15" s="17" t="n">
        <v>2008628</v>
      </c>
      <c r="R15" s="17" t="n">
        <v>5022375</v>
      </c>
      <c r="S15" s="17" t="n">
        <v>374202</v>
      </c>
      <c r="T15" s="17" t="n">
        <v>3834049</v>
      </c>
      <c r="U15" s="17" t="n">
        <v>1066187</v>
      </c>
      <c r="V15" s="17" t="n">
        <v>733476</v>
      </c>
      <c r="W15" s="17" t="n">
        <v>7565750</v>
      </c>
      <c r="X15" s="10" t="s">
        <v>38</v>
      </c>
    </row>
    <row r="16" customFormat="false" ht="18.75" hidden="false" customHeight="true" outlineLevel="0" collapsed="false">
      <c r="A16" s="8" t="s">
        <v>39</v>
      </c>
      <c r="B16" s="17" t="n">
        <v>189242987</v>
      </c>
      <c r="C16" s="17" t="n">
        <v>157550647</v>
      </c>
      <c r="D16" s="17" t="n">
        <v>4070472</v>
      </c>
      <c r="E16" s="17" t="n">
        <v>73526770</v>
      </c>
      <c r="F16" s="17" t="n">
        <v>38566133</v>
      </c>
      <c r="G16" s="17" t="n">
        <v>5615247</v>
      </c>
      <c r="H16" s="17" t="n">
        <v>33077519</v>
      </c>
      <c r="I16" s="17" t="n">
        <v>2507383</v>
      </c>
      <c r="J16" s="17" t="n">
        <v>187123</v>
      </c>
      <c r="K16" s="17" t="s">
        <v>30</v>
      </c>
      <c r="L16" s="17" t="s">
        <v>30</v>
      </c>
      <c r="M16" s="17" t="s">
        <v>30</v>
      </c>
      <c r="N16" s="17" t="n">
        <v>23121504</v>
      </c>
      <c r="O16" s="17" t="n">
        <v>3449498</v>
      </c>
      <c r="P16" s="17" t="n">
        <v>1248847</v>
      </c>
      <c r="Q16" s="17" t="n">
        <v>481086</v>
      </c>
      <c r="R16" s="17" t="n">
        <v>8440507</v>
      </c>
      <c r="S16" s="17" t="n">
        <v>1414078</v>
      </c>
      <c r="T16" s="17" t="n">
        <v>4761423</v>
      </c>
      <c r="U16" s="17" t="n">
        <v>1751130</v>
      </c>
      <c r="V16" s="17" t="n">
        <v>1574935</v>
      </c>
      <c r="W16" s="17" t="n">
        <v>8570836</v>
      </c>
      <c r="X16" s="10" t="s">
        <v>39</v>
      </c>
    </row>
    <row r="17" customFormat="false" ht="18.75" hidden="false" customHeight="true" outlineLevel="0" collapsed="false">
      <c r="A17" s="8" t="s">
        <v>40</v>
      </c>
      <c r="B17" s="17" t="n">
        <v>511311080</v>
      </c>
      <c r="C17" s="17" t="n">
        <v>457846584</v>
      </c>
      <c r="D17" s="17" t="n">
        <v>3192893</v>
      </c>
      <c r="E17" s="17" t="n">
        <v>237024055</v>
      </c>
      <c r="F17" s="17" t="n">
        <v>121162922</v>
      </c>
      <c r="G17" s="17" t="n">
        <v>11150531</v>
      </c>
      <c r="H17" s="17" t="n">
        <v>80126342</v>
      </c>
      <c r="I17" s="17" t="n">
        <v>4562407</v>
      </c>
      <c r="J17" s="17" t="n">
        <v>297832</v>
      </c>
      <c r="K17" s="17" t="s">
        <v>30</v>
      </c>
      <c r="L17" s="17" t="n">
        <v>329602</v>
      </c>
      <c r="M17" s="17" t="s">
        <v>30</v>
      </c>
      <c r="N17" s="17" t="n">
        <v>36492284</v>
      </c>
      <c r="O17" s="17" t="n">
        <v>11263670</v>
      </c>
      <c r="P17" s="17" t="n">
        <v>5253187</v>
      </c>
      <c r="Q17" s="17" t="n">
        <v>2707127</v>
      </c>
      <c r="R17" s="17" t="n">
        <v>9883510</v>
      </c>
      <c r="S17" s="17" t="n">
        <v>2621676</v>
      </c>
      <c r="T17" s="17" t="n">
        <v>1562831</v>
      </c>
      <c r="U17" s="17" t="n">
        <v>1900765</v>
      </c>
      <c r="V17" s="17" t="n">
        <v>1299518</v>
      </c>
      <c r="W17" s="17" t="n">
        <v>16972212</v>
      </c>
      <c r="X17" s="10" t="s">
        <v>40</v>
      </c>
    </row>
    <row r="18" customFormat="false" ht="18.75" hidden="false" customHeight="true" outlineLevel="0" collapsed="false">
      <c r="A18" s="8" t="s">
        <v>41</v>
      </c>
      <c r="B18" s="17" t="n">
        <v>454619564</v>
      </c>
      <c r="C18" s="17" t="n">
        <v>401003427</v>
      </c>
      <c r="D18" s="17" t="n">
        <v>5466749</v>
      </c>
      <c r="E18" s="17" t="n">
        <v>203683781</v>
      </c>
      <c r="F18" s="17" t="n">
        <v>96451240</v>
      </c>
      <c r="G18" s="17" t="n">
        <v>12654222</v>
      </c>
      <c r="H18" s="17" t="n">
        <v>80249314</v>
      </c>
      <c r="I18" s="17" t="n">
        <v>2372898</v>
      </c>
      <c r="J18" s="17" t="n">
        <v>125223</v>
      </c>
      <c r="K18" s="17" t="s">
        <v>30</v>
      </c>
      <c r="L18" s="17" t="s">
        <v>30</v>
      </c>
      <c r="M18" s="17" t="s">
        <v>30</v>
      </c>
      <c r="N18" s="17" t="n">
        <v>36253100</v>
      </c>
      <c r="O18" s="17" t="n">
        <v>10647163</v>
      </c>
      <c r="P18" s="17" t="n">
        <v>3929530</v>
      </c>
      <c r="Q18" s="17" t="n">
        <v>1845399</v>
      </c>
      <c r="R18" s="17" t="n">
        <v>7085194</v>
      </c>
      <c r="S18" s="17" t="n">
        <v>2590790</v>
      </c>
      <c r="T18" s="17" t="n">
        <v>4539269</v>
      </c>
      <c r="U18" s="17" t="n">
        <v>3371579</v>
      </c>
      <c r="V18" s="17" t="n">
        <v>2244176</v>
      </c>
      <c r="W18" s="17" t="n">
        <v>17363037</v>
      </c>
      <c r="X18" s="10" t="s">
        <v>41</v>
      </c>
    </row>
    <row r="19" customFormat="false" ht="18.75" hidden="false" customHeight="true" outlineLevel="0" collapsed="false">
      <c r="A19" s="8" t="s">
        <v>42</v>
      </c>
      <c r="B19" s="17" t="n">
        <v>997788767</v>
      </c>
      <c r="C19" s="17" t="n">
        <v>899741221</v>
      </c>
      <c r="D19" s="17" t="n">
        <v>10149073</v>
      </c>
      <c r="E19" s="17" t="n">
        <v>463623687</v>
      </c>
      <c r="F19" s="17" t="n">
        <v>247512861</v>
      </c>
      <c r="G19" s="17" t="n">
        <v>28887984</v>
      </c>
      <c r="H19" s="17" t="n">
        <v>128034610</v>
      </c>
      <c r="I19" s="17" t="n">
        <v>19359927</v>
      </c>
      <c r="J19" s="17" t="n">
        <v>175203</v>
      </c>
      <c r="K19" s="17" t="s">
        <v>30</v>
      </c>
      <c r="L19" s="17" t="n">
        <v>59097</v>
      </c>
      <c r="M19" s="17" t="n">
        <v>1938779</v>
      </c>
      <c r="N19" s="17" t="n">
        <v>65424306</v>
      </c>
      <c r="O19" s="17" t="n">
        <v>3659793</v>
      </c>
      <c r="P19" s="17" t="n">
        <v>21247971</v>
      </c>
      <c r="Q19" s="17" t="n">
        <v>3168806</v>
      </c>
      <c r="R19" s="17" t="n">
        <v>17253073</v>
      </c>
      <c r="S19" s="17" t="n">
        <v>3116369</v>
      </c>
      <c r="T19" s="17" t="n">
        <v>9118637</v>
      </c>
      <c r="U19" s="17" t="n">
        <v>6664633</v>
      </c>
      <c r="V19" s="17" t="n">
        <v>1195024</v>
      </c>
      <c r="W19" s="17" t="n">
        <v>32623240</v>
      </c>
      <c r="X19" s="10" t="s">
        <v>42</v>
      </c>
    </row>
    <row r="20" customFormat="false" ht="18.75" hidden="false" customHeight="true" outlineLevel="0" collapsed="false">
      <c r="A20" s="8" t="s">
        <v>43</v>
      </c>
      <c r="B20" s="17" t="n">
        <v>592624141</v>
      </c>
      <c r="C20" s="17" t="n">
        <v>543039907</v>
      </c>
      <c r="D20" s="17" t="n">
        <v>3299833</v>
      </c>
      <c r="E20" s="17" t="n">
        <v>263123811</v>
      </c>
      <c r="F20" s="17" t="n">
        <v>140890070</v>
      </c>
      <c r="G20" s="17" t="n">
        <v>24999052</v>
      </c>
      <c r="H20" s="17" t="n">
        <v>103678541</v>
      </c>
      <c r="I20" s="17" t="n">
        <v>6556163</v>
      </c>
      <c r="J20" s="17" t="n">
        <v>459857</v>
      </c>
      <c r="K20" s="17" t="n">
        <v>32580</v>
      </c>
      <c r="L20" s="17" t="s">
        <v>30</v>
      </c>
      <c r="M20" s="17" t="s">
        <v>30</v>
      </c>
      <c r="N20" s="17" t="n">
        <v>31847966</v>
      </c>
      <c r="O20" s="17" t="n">
        <v>7927140</v>
      </c>
      <c r="P20" s="17" t="n">
        <v>6803622</v>
      </c>
      <c r="Q20" s="17" t="n">
        <v>2261093</v>
      </c>
      <c r="R20" s="17" t="n">
        <v>6887543</v>
      </c>
      <c r="S20" s="17" t="n">
        <v>1527325</v>
      </c>
      <c r="T20" s="17" t="n">
        <v>2345255</v>
      </c>
      <c r="U20" s="17" t="n">
        <v>2480559</v>
      </c>
      <c r="V20" s="17" t="n">
        <v>1615429</v>
      </c>
      <c r="W20" s="17" t="n">
        <v>17736268</v>
      </c>
      <c r="X20" s="10" t="s">
        <v>43</v>
      </c>
    </row>
    <row r="21" customFormat="false" ht="18.75" hidden="false" customHeight="true" outlineLevel="0" collapsed="false">
      <c r="A21" s="8" t="s">
        <v>44</v>
      </c>
      <c r="B21" s="17" t="n">
        <v>281155354</v>
      </c>
      <c r="C21" s="17" t="n">
        <v>244950213</v>
      </c>
      <c r="D21" s="17" t="n">
        <v>2061858</v>
      </c>
      <c r="E21" s="17" t="n">
        <v>117823747</v>
      </c>
      <c r="F21" s="17" t="n">
        <v>60896280</v>
      </c>
      <c r="G21" s="17" t="n">
        <v>7924137</v>
      </c>
      <c r="H21" s="17" t="n">
        <v>52654815</v>
      </c>
      <c r="I21" s="17" t="n">
        <v>3239795</v>
      </c>
      <c r="J21" s="17" t="n">
        <v>349581</v>
      </c>
      <c r="K21" s="17" t="s">
        <v>30</v>
      </c>
      <c r="L21" s="17" t="s">
        <v>30</v>
      </c>
      <c r="M21" s="17" t="s">
        <v>30</v>
      </c>
      <c r="N21" s="17" t="n">
        <v>25946223</v>
      </c>
      <c r="O21" s="17" t="n">
        <v>5042528</v>
      </c>
      <c r="P21" s="17" t="n">
        <v>1323367</v>
      </c>
      <c r="Q21" s="17" t="n">
        <v>2950127</v>
      </c>
      <c r="R21" s="17" t="n">
        <v>10953826</v>
      </c>
      <c r="S21" s="17" t="n">
        <v>678488</v>
      </c>
      <c r="T21" s="17" t="n">
        <v>2518932</v>
      </c>
      <c r="U21" s="17" t="n">
        <v>1079015</v>
      </c>
      <c r="V21" s="17" t="n">
        <v>1399940</v>
      </c>
      <c r="W21" s="17" t="n">
        <v>10258918</v>
      </c>
      <c r="X21" s="10" t="s">
        <v>44</v>
      </c>
    </row>
    <row r="22" customFormat="false" ht="18.75" hidden="false" customHeight="true" outlineLevel="0" collapsed="false">
      <c r="A22" s="8" t="s">
        <v>45</v>
      </c>
      <c r="B22" s="17" t="n">
        <v>119298576</v>
      </c>
      <c r="C22" s="17" t="n">
        <v>97999477</v>
      </c>
      <c r="D22" s="17" t="n">
        <v>1242223</v>
      </c>
      <c r="E22" s="17" t="n">
        <v>47753552</v>
      </c>
      <c r="F22" s="17" t="n">
        <v>21731862</v>
      </c>
      <c r="G22" s="17" t="n">
        <v>3989717</v>
      </c>
      <c r="H22" s="17" t="n">
        <v>21676142</v>
      </c>
      <c r="I22" s="17" t="n">
        <v>1511952</v>
      </c>
      <c r="J22" s="17" t="n">
        <v>94029</v>
      </c>
      <c r="K22" s="17" t="s">
        <v>30</v>
      </c>
      <c r="L22" s="17" t="s">
        <v>30</v>
      </c>
      <c r="M22" s="17" t="s">
        <v>30</v>
      </c>
      <c r="N22" s="17" t="n">
        <v>15627931</v>
      </c>
      <c r="O22" s="17" t="n">
        <v>1947446</v>
      </c>
      <c r="P22" s="17" t="n">
        <v>977022</v>
      </c>
      <c r="Q22" s="17" t="n">
        <v>4357389</v>
      </c>
      <c r="R22" s="17" t="n">
        <v>2858094</v>
      </c>
      <c r="S22" s="17" t="n">
        <v>1071280</v>
      </c>
      <c r="T22" s="17" t="n">
        <v>3120763</v>
      </c>
      <c r="U22" s="17" t="n">
        <v>804107</v>
      </c>
      <c r="V22" s="17" t="n">
        <v>491830</v>
      </c>
      <c r="W22" s="17" t="n">
        <v>5671168</v>
      </c>
      <c r="X22" s="10" t="s">
        <v>45</v>
      </c>
    </row>
    <row r="23" customFormat="false" ht="18.75" hidden="false" customHeight="true" outlineLevel="0" collapsed="false">
      <c r="A23" s="8" t="s">
        <v>46</v>
      </c>
      <c r="B23" s="17" t="n">
        <v>127156424</v>
      </c>
      <c r="C23" s="17" t="n">
        <v>106294069</v>
      </c>
      <c r="D23" s="17" t="n">
        <v>330568</v>
      </c>
      <c r="E23" s="17" t="n">
        <v>55184643</v>
      </c>
      <c r="F23" s="17" t="n">
        <v>23895834</v>
      </c>
      <c r="G23" s="17" t="n">
        <v>4481264</v>
      </c>
      <c r="H23" s="17" t="n">
        <v>20826926</v>
      </c>
      <c r="I23" s="17" t="n">
        <v>1453744</v>
      </c>
      <c r="J23" s="17" t="n">
        <v>118598</v>
      </c>
      <c r="K23" s="17" t="s">
        <v>30</v>
      </c>
      <c r="L23" s="17" t="n">
        <v>2492</v>
      </c>
      <c r="M23" s="17" t="s">
        <v>30</v>
      </c>
      <c r="N23" s="17" t="n">
        <v>15497765</v>
      </c>
      <c r="O23" s="17" t="n">
        <v>2249736</v>
      </c>
      <c r="P23" s="17" t="n">
        <v>1056289</v>
      </c>
      <c r="Q23" s="17" t="n">
        <v>1060575</v>
      </c>
      <c r="R23" s="17" t="n">
        <v>5520787</v>
      </c>
      <c r="S23" s="17" t="n">
        <v>543680</v>
      </c>
      <c r="T23" s="17" t="n">
        <v>2554040</v>
      </c>
      <c r="U23" s="17" t="n">
        <v>1228867</v>
      </c>
      <c r="V23" s="17" t="n">
        <v>1283791</v>
      </c>
      <c r="W23" s="17" t="n">
        <v>5364590</v>
      </c>
      <c r="X23" s="10" t="s">
        <v>46</v>
      </c>
    </row>
    <row r="24" customFormat="false" ht="18.75" hidden="false" customHeight="true" outlineLevel="0" collapsed="false">
      <c r="A24" s="8" t="s">
        <v>47</v>
      </c>
      <c r="B24" s="17" t="n">
        <v>93639285</v>
      </c>
      <c r="C24" s="17" t="n">
        <v>77928156</v>
      </c>
      <c r="D24" s="17" t="n">
        <v>1541230</v>
      </c>
      <c r="E24" s="17" t="n">
        <v>39601055</v>
      </c>
      <c r="F24" s="17" t="n">
        <v>17813591</v>
      </c>
      <c r="G24" s="17" t="n">
        <v>3048936</v>
      </c>
      <c r="H24" s="17" t="n">
        <v>14436746</v>
      </c>
      <c r="I24" s="17" t="n">
        <v>1324624</v>
      </c>
      <c r="J24" s="17" t="n">
        <v>161974</v>
      </c>
      <c r="K24" s="17" t="s">
        <v>30</v>
      </c>
      <c r="L24" s="17" t="s">
        <v>30</v>
      </c>
      <c r="M24" s="17" t="s">
        <v>30</v>
      </c>
      <c r="N24" s="17" t="n">
        <v>10749126</v>
      </c>
      <c r="O24" s="17" t="n">
        <v>2063020</v>
      </c>
      <c r="P24" s="17" t="n">
        <v>1408858</v>
      </c>
      <c r="Q24" s="17" t="n">
        <v>959684</v>
      </c>
      <c r="R24" s="17" t="n">
        <v>2606020</v>
      </c>
      <c r="S24" s="17" t="n">
        <v>1076920</v>
      </c>
      <c r="T24" s="17" t="n">
        <v>1293442</v>
      </c>
      <c r="U24" s="17" t="n">
        <v>562002</v>
      </c>
      <c r="V24" s="17" t="n">
        <v>779180</v>
      </c>
      <c r="W24" s="17" t="n">
        <v>4962003</v>
      </c>
      <c r="X24" s="10" t="s">
        <v>47</v>
      </c>
    </row>
    <row r="25" customFormat="false" ht="18.75" hidden="false" customHeight="true" outlineLevel="0" collapsed="false">
      <c r="A25" s="8" t="s">
        <v>48</v>
      </c>
      <c r="B25" s="17" t="n">
        <v>92132633</v>
      </c>
      <c r="C25" s="17" t="n">
        <v>77528006</v>
      </c>
      <c r="D25" s="17" t="n">
        <v>189284</v>
      </c>
      <c r="E25" s="17" t="n">
        <v>37197242</v>
      </c>
      <c r="F25" s="17" t="n">
        <v>19458796</v>
      </c>
      <c r="G25" s="17" t="n">
        <v>2311574</v>
      </c>
      <c r="H25" s="17" t="n">
        <v>17434193</v>
      </c>
      <c r="I25" s="17" t="n">
        <v>838382</v>
      </c>
      <c r="J25" s="17" t="n">
        <v>98535</v>
      </c>
      <c r="K25" s="17" t="s">
        <v>30</v>
      </c>
      <c r="L25" s="17" t="s">
        <v>30</v>
      </c>
      <c r="M25" s="17" t="s">
        <v>30</v>
      </c>
      <c r="N25" s="17" t="n">
        <v>9895446</v>
      </c>
      <c r="O25" s="17" t="n">
        <v>3455403</v>
      </c>
      <c r="P25" s="17" t="n">
        <v>439987</v>
      </c>
      <c r="Q25" s="17" t="n">
        <v>525702</v>
      </c>
      <c r="R25" s="17" t="n">
        <v>3355231</v>
      </c>
      <c r="S25" s="17" t="n">
        <v>288780</v>
      </c>
      <c r="T25" s="17" t="n">
        <v>208936</v>
      </c>
      <c r="U25" s="17" t="n">
        <v>1016783</v>
      </c>
      <c r="V25" s="17" t="n">
        <v>604624</v>
      </c>
      <c r="W25" s="17" t="n">
        <v>4709181</v>
      </c>
      <c r="X25" s="10" t="s">
        <v>48</v>
      </c>
    </row>
    <row r="26" customFormat="false" ht="18.75" hidden="false" customHeight="true" outlineLevel="0" collapsed="false">
      <c r="A26" s="8" t="s">
        <v>49</v>
      </c>
      <c r="B26" s="17" t="n">
        <v>208752047</v>
      </c>
      <c r="C26" s="17" t="n">
        <v>178208419</v>
      </c>
      <c r="D26" s="17" t="n">
        <v>591552</v>
      </c>
      <c r="E26" s="17" t="n">
        <v>84225175</v>
      </c>
      <c r="F26" s="17" t="n">
        <v>43677175</v>
      </c>
      <c r="G26" s="17" t="n">
        <v>6446792</v>
      </c>
      <c r="H26" s="17" t="n">
        <v>40279349</v>
      </c>
      <c r="I26" s="17" t="n">
        <v>2587568</v>
      </c>
      <c r="J26" s="17" t="n">
        <v>380423</v>
      </c>
      <c r="K26" s="17" t="s">
        <v>30</v>
      </c>
      <c r="L26" s="17" t="n">
        <v>20385</v>
      </c>
      <c r="M26" s="17" t="s">
        <v>30</v>
      </c>
      <c r="N26" s="17" t="n">
        <v>21700202</v>
      </c>
      <c r="O26" s="17" t="n">
        <v>5596127</v>
      </c>
      <c r="P26" s="17" t="n">
        <v>2052971</v>
      </c>
      <c r="Q26" s="17" t="n">
        <v>1969830</v>
      </c>
      <c r="R26" s="17" t="n">
        <v>7072803</v>
      </c>
      <c r="S26" s="17" t="n">
        <v>772347</v>
      </c>
      <c r="T26" s="17" t="n">
        <v>1383725</v>
      </c>
      <c r="U26" s="17" t="n">
        <v>1674453</v>
      </c>
      <c r="V26" s="17" t="n">
        <v>1177946</v>
      </c>
      <c r="W26" s="17" t="n">
        <v>8843426</v>
      </c>
      <c r="X26" s="10" t="s">
        <v>49</v>
      </c>
    </row>
    <row r="27" customFormat="false" ht="18.75" hidden="false" customHeight="true" outlineLevel="0" collapsed="false">
      <c r="A27" s="8" t="s">
        <v>50</v>
      </c>
      <c r="B27" s="17" t="n">
        <v>202397342</v>
      </c>
      <c r="C27" s="17" t="n">
        <v>172733440</v>
      </c>
      <c r="D27" s="17" t="n">
        <v>2975005</v>
      </c>
      <c r="E27" s="17" t="n">
        <v>88408370</v>
      </c>
      <c r="F27" s="17" t="n">
        <v>41726085</v>
      </c>
      <c r="G27" s="17" t="n">
        <v>3872897</v>
      </c>
      <c r="H27" s="17" t="n">
        <v>32570264</v>
      </c>
      <c r="I27" s="17" t="n">
        <v>2901151</v>
      </c>
      <c r="J27" s="17" t="n">
        <v>207785</v>
      </c>
      <c r="K27" s="17" t="n">
        <v>58218</v>
      </c>
      <c r="L27" s="17" t="n">
        <v>13665</v>
      </c>
      <c r="M27" s="17" t="s">
        <v>30</v>
      </c>
      <c r="N27" s="17" t="n">
        <v>21795961</v>
      </c>
      <c r="O27" s="17" t="n">
        <v>6182257</v>
      </c>
      <c r="P27" s="17" t="n">
        <v>865187</v>
      </c>
      <c r="Q27" s="17" t="n">
        <v>2350017</v>
      </c>
      <c r="R27" s="17" t="n">
        <v>4504306</v>
      </c>
      <c r="S27" s="17" t="n">
        <v>554331</v>
      </c>
      <c r="T27" s="17" t="n">
        <v>5230470</v>
      </c>
      <c r="U27" s="17" t="n">
        <v>1310352</v>
      </c>
      <c r="V27" s="17" t="n">
        <v>799041</v>
      </c>
      <c r="W27" s="17" t="n">
        <v>7867941</v>
      </c>
      <c r="X27" s="10" t="s">
        <v>50</v>
      </c>
    </row>
    <row r="28" customFormat="false" ht="18.75" hidden="false" customHeight="true" outlineLevel="0" collapsed="false">
      <c r="A28" s="8" t="s">
        <v>51</v>
      </c>
      <c r="B28" s="17" t="n">
        <v>308017028</v>
      </c>
      <c r="C28" s="17" t="n">
        <v>271069768</v>
      </c>
      <c r="D28" s="17" t="n">
        <v>9156151</v>
      </c>
      <c r="E28" s="17" t="n">
        <v>129398283</v>
      </c>
      <c r="F28" s="17" t="n">
        <v>71112273</v>
      </c>
      <c r="G28" s="17" t="n">
        <v>6669306</v>
      </c>
      <c r="H28" s="17" t="n">
        <v>51520204</v>
      </c>
      <c r="I28" s="17" t="n">
        <v>2994662</v>
      </c>
      <c r="J28" s="17" t="n">
        <v>172561</v>
      </c>
      <c r="K28" s="17" t="s">
        <v>30</v>
      </c>
      <c r="L28" s="17" t="n">
        <v>46328</v>
      </c>
      <c r="M28" s="17" t="s">
        <v>30</v>
      </c>
      <c r="N28" s="17" t="n">
        <v>26786707</v>
      </c>
      <c r="O28" s="17" t="n">
        <v>6981272</v>
      </c>
      <c r="P28" s="17" t="n">
        <v>3132654</v>
      </c>
      <c r="Q28" s="17" t="n">
        <v>1439941</v>
      </c>
      <c r="R28" s="17" t="n">
        <v>6091281</v>
      </c>
      <c r="S28" s="17" t="n">
        <v>1154416</v>
      </c>
      <c r="T28" s="17" t="n">
        <v>5263567</v>
      </c>
      <c r="U28" s="17" t="n">
        <v>1743101</v>
      </c>
      <c r="V28" s="17" t="n">
        <v>980475</v>
      </c>
      <c r="W28" s="17" t="n">
        <v>10160553</v>
      </c>
      <c r="X28" s="10" t="s">
        <v>51</v>
      </c>
    </row>
    <row r="29" customFormat="false" ht="18.75" hidden="false" customHeight="true" outlineLevel="0" collapsed="false">
      <c r="A29" s="8" t="s">
        <v>52</v>
      </c>
      <c r="B29" s="17" t="n">
        <v>567024039</v>
      </c>
      <c r="C29" s="17" t="n">
        <v>502833014</v>
      </c>
      <c r="D29" s="17" t="n">
        <v>5041544</v>
      </c>
      <c r="E29" s="17" t="n">
        <v>264791369</v>
      </c>
      <c r="F29" s="17" t="n">
        <v>131385195</v>
      </c>
      <c r="G29" s="17" t="n">
        <v>13148732</v>
      </c>
      <c r="H29" s="17" t="n">
        <v>80712068</v>
      </c>
      <c r="I29" s="17" t="n">
        <v>7344927</v>
      </c>
      <c r="J29" s="17" t="n">
        <v>342722</v>
      </c>
      <c r="K29" s="17" t="n">
        <v>66457</v>
      </c>
      <c r="L29" s="17" t="s">
        <v>30</v>
      </c>
      <c r="M29" s="17" t="s">
        <v>30</v>
      </c>
      <c r="N29" s="17" t="n">
        <v>48562060</v>
      </c>
      <c r="O29" s="17" t="n">
        <v>10263147</v>
      </c>
      <c r="P29" s="17" t="n">
        <v>4120399</v>
      </c>
      <c r="Q29" s="17" t="n">
        <v>2673551</v>
      </c>
      <c r="R29" s="17" t="n">
        <v>19335887</v>
      </c>
      <c r="S29" s="17" t="n">
        <v>1401580</v>
      </c>
      <c r="T29" s="17" t="n">
        <v>6412656</v>
      </c>
      <c r="U29" s="17" t="n">
        <v>3344887</v>
      </c>
      <c r="V29" s="17" t="n">
        <v>1009953</v>
      </c>
      <c r="W29" s="17" t="n">
        <v>15628965</v>
      </c>
      <c r="X29" s="10" t="s">
        <v>52</v>
      </c>
    </row>
    <row r="30" customFormat="false" ht="18.75" hidden="false" customHeight="true" outlineLevel="0" collapsed="false">
      <c r="A30" s="8" t="s">
        <v>53</v>
      </c>
      <c r="B30" s="17" t="n">
        <v>166751098</v>
      </c>
      <c r="C30" s="17" t="n">
        <v>148211537</v>
      </c>
      <c r="D30" s="17" t="n">
        <v>5429195</v>
      </c>
      <c r="E30" s="17" t="n">
        <v>76426694</v>
      </c>
      <c r="F30" s="17" t="n">
        <v>31699843</v>
      </c>
      <c r="G30" s="17" t="n">
        <v>3758602</v>
      </c>
      <c r="H30" s="17" t="n">
        <v>29046922</v>
      </c>
      <c r="I30" s="17" t="n">
        <v>2042199</v>
      </c>
      <c r="J30" s="17" t="n">
        <v>308082</v>
      </c>
      <c r="K30" s="17" t="s">
        <v>30</v>
      </c>
      <c r="L30" s="17" t="s">
        <v>30</v>
      </c>
      <c r="M30" s="17" t="s">
        <v>30</v>
      </c>
      <c r="N30" s="17" t="n">
        <v>11689462</v>
      </c>
      <c r="O30" s="17" t="n">
        <v>2848047</v>
      </c>
      <c r="P30" s="17" t="n">
        <v>1005914</v>
      </c>
      <c r="Q30" s="17" t="n">
        <v>1291845</v>
      </c>
      <c r="R30" s="17" t="n">
        <v>3066095</v>
      </c>
      <c r="S30" s="17" t="n">
        <v>237318</v>
      </c>
      <c r="T30" s="17" t="n">
        <v>1382836</v>
      </c>
      <c r="U30" s="17" t="n">
        <v>1336422</v>
      </c>
      <c r="V30" s="17" t="n">
        <v>520985</v>
      </c>
      <c r="W30" s="17" t="n">
        <v>6850099</v>
      </c>
      <c r="X30" s="10" t="s">
        <v>53</v>
      </c>
    </row>
    <row r="31" customFormat="false" ht="18.75" hidden="false" customHeight="true" outlineLevel="0" collapsed="false">
      <c r="A31" s="8" t="s">
        <v>54</v>
      </c>
      <c r="B31" s="17" t="n">
        <v>114464600</v>
      </c>
      <c r="C31" s="17" t="n">
        <v>94277284</v>
      </c>
      <c r="D31" s="17" t="n">
        <v>4651737</v>
      </c>
      <c r="E31" s="17" t="n">
        <v>43472888</v>
      </c>
      <c r="F31" s="17" t="n">
        <v>23851512</v>
      </c>
      <c r="G31" s="17" t="n">
        <v>3212622</v>
      </c>
      <c r="H31" s="17" t="n">
        <v>18104615</v>
      </c>
      <c r="I31" s="17" t="n">
        <v>838631</v>
      </c>
      <c r="J31" s="17" t="n">
        <v>109820</v>
      </c>
      <c r="K31" s="17" t="n">
        <v>35459</v>
      </c>
      <c r="L31" s="17" t="s">
        <v>30</v>
      </c>
      <c r="M31" s="17" t="s">
        <v>30</v>
      </c>
      <c r="N31" s="17" t="n">
        <v>13943866</v>
      </c>
      <c r="O31" s="17" t="n">
        <v>2859705</v>
      </c>
      <c r="P31" s="17" t="n">
        <v>1459700</v>
      </c>
      <c r="Q31" s="17" t="n">
        <v>405164</v>
      </c>
      <c r="R31" s="17" t="n">
        <v>3692889</v>
      </c>
      <c r="S31" s="17" t="n">
        <v>109988</v>
      </c>
      <c r="T31" s="17" t="n">
        <v>3448369</v>
      </c>
      <c r="U31" s="17" t="n">
        <v>1094091</v>
      </c>
      <c r="V31" s="17" t="n">
        <v>873960</v>
      </c>
      <c r="W31" s="17" t="n">
        <v>6243450</v>
      </c>
      <c r="X31" s="10" t="s">
        <v>54</v>
      </c>
    </row>
    <row r="32" customFormat="false" ht="18.75" hidden="false" customHeight="true" outlineLevel="0" collapsed="false">
      <c r="A32" s="8" t="s">
        <v>55</v>
      </c>
      <c r="B32" s="17" t="n">
        <v>224491833</v>
      </c>
      <c r="C32" s="17" t="n">
        <v>202867241</v>
      </c>
      <c r="D32" s="17" t="n">
        <v>3449424</v>
      </c>
      <c r="E32" s="17" t="n">
        <v>104650896</v>
      </c>
      <c r="F32" s="17" t="n">
        <v>50072415</v>
      </c>
      <c r="G32" s="17" t="n">
        <v>7909000</v>
      </c>
      <c r="H32" s="17" t="n">
        <v>32411017</v>
      </c>
      <c r="I32" s="17" t="n">
        <v>4090413</v>
      </c>
      <c r="J32" s="17" t="n">
        <v>241048</v>
      </c>
      <c r="K32" s="17" t="n">
        <v>43028</v>
      </c>
      <c r="L32" s="17" t="s">
        <v>30</v>
      </c>
      <c r="M32" s="17" t="s">
        <v>30</v>
      </c>
      <c r="N32" s="17" t="n">
        <v>11327994</v>
      </c>
      <c r="O32" s="17" t="n">
        <v>2698587</v>
      </c>
      <c r="P32" s="17" t="n">
        <v>1262457</v>
      </c>
      <c r="Q32" s="17" t="n">
        <v>280922</v>
      </c>
      <c r="R32" s="17" t="n">
        <v>2026980</v>
      </c>
      <c r="S32" s="17" t="n">
        <v>89093</v>
      </c>
      <c r="T32" s="17" t="n">
        <v>1691188</v>
      </c>
      <c r="U32" s="17" t="n">
        <v>1004495</v>
      </c>
      <c r="V32" s="17" t="n">
        <v>2274272</v>
      </c>
      <c r="W32" s="17" t="n">
        <v>10296598</v>
      </c>
      <c r="X32" s="10" t="s">
        <v>55</v>
      </c>
    </row>
    <row r="33" customFormat="false" ht="18.75" hidden="false" customHeight="true" outlineLevel="0" collapsed="false">
      <c r="A33" s="8" t="s">
        <v>56</v>
      </c>
      <c r="B33" s="17" t="n">
        <v>838126883</v>
      </c>
      <c r="C33" s="17" t="n">
        <v>751317982</v>
      </c>
      <c r="D33" s="17" t="n">
        <v>21486841</v>
      </c>
      <c r="E33" s="17" t="n">
        <v>369492181</v>
      </c>
      <c r="F33" s="17" t="n">
        <v>195387414</v>
      </c>
      <c r="G33" s="17" t="n">
        <v>21226309</v>
      </c>
      <c r="H33" s="17" t="n">
        <v>129730109</v>
      </c>
      <c r="I33" s="17" t="n">
        <v>12205239</v>
      </c>
      <c r="J33" s="17" t="n">
        <v>500793</v>
      </c>
      <c r="K33" s="17" t="s">
        <v>30</v>
      </c>
      <c r="L33" s="17" t="s">
        <v>30</v>
      </c>
      <c r="M33" s="17" t="n">
        <v>1289096</v>
      </c>
      <c r="N33" s="17" t="n">
        <v>64166699</v>
      </c>
      <c r="O33" s="17" t="n">
        <v>5424766</v>
      </c>
      <c r="P33" s="17" t="n">
        <v>7249569</v>
      </c>
      <c r="Q33" s="17" t="n">
        <v>2579712</v>
      </c>
      <c r="R33" s="17" t="n">
        <v>13120913</v>
      </c>
      <c r="S33" s="17" t="n">
        <v>6502212</v>
      </c>
      <c r="T33" s="17" t="n">
        <v>8913111</v>
      </c>
      <c r="U33" s="17" t="n">
        <v>3855807</v>
      </c>
      <c r="V33" s="17" t="n">
        <v>16520609</v>
      </c>
      <c r="W33" s="17" t="n">
        <v>22642202</v>
      </c>
      <c r="X33" s="10" t="s">
        <v>56</v>
      </c>
    </row>
    <row r="34" customFormat="false" ht="18.75" hidden="false" customHeight="true" outlineLevel="0" collapsed="false">
      <c r="A34" s="8" t="s">
        <v>57</v>
      </c>
      <c r="B34" s="17" t="n">
        <v>490130001</v>
      </c>
      <c r="C34" s="17" t="n">
        <v>440164931</v>
      </c>
      <c r="D34" s="17" t="n">
        <v>18474516</v>
      </c>
      <c r="E34" s="17" t="n">
        <v>219198628</v>
      </c>
      <c r="F34" s="17" t="n">
        <v>104114789</v>
      </c>
      <c r="G34" s="17" t="n">
        <v>16027402</v>
      </c>
      <c r="H34" s="17" t="n">
        <v>73489294</v>
      </c>
      <c r="I34" s="17" t="n">
        <v>7415061</v>
      </c>
      <c r="J34" s="17" t="n">
        <v>424314</v>
      </c>
      <c r="K34" s="17" t="s">
        <v>30</v>
      </c>
      <c r="L34" s="17" t="s">
        <v>30</v>
      </c>
      <c r="M34" s="17" t="n">
        <v>1020927</v>
      </c>
      <c r="N34" s="17" t="n">
        <v>32758187</v>
      </c>
      <c r="O34" s="17" t="n">
        <v>4870938</v>
      </c>
      <c r="P34" s="17" t="n">
        <v>4583223</v>
      </c>
      <c r="Q34" s="17" t="n">
        <v>1133562</v>
      </c>
      <c r="R34" s="17" t="n">
        <v>9429523</v>
      </c>
      <c r="S34" s="17" t="n">
        <v>2520365</v>
      </c>
      <c r="T34" s="17" t="n">
        <v>3202542</v>
      </c>
      <c r="U34" s="17" t="n">
        <v>5413604</v>
      </c>
      <c r="V34" s="17" t="n">
        <v>1604430</v>
      </c>
      <c r="W34" s="17" t="n">
        <v>17206883</v>
      </c>
      <c r="X34" s="10" t="s">
        <v>57</v>
      </c>
    </row>
    <row r="35" customFormat="false" ht="18.75" hidden="false" customHeight="true" outlineLevel="0" collapsed="false">
      <c r="A35" s="8" t="s">
        <v>58</v>
      </c>
      <c r="B35" s="17" t="n">
        <v>129097618</v>
      </c>
      <c r="C35" s="17" t="n">
        <v>109516449</v>
      </c>
      <c r="D35" s="17" t="n">
        <v>6715870</v>
      </c>
      <c r="E35" s="17" t="n">
        <v>55738403</v>
      </c>
      <c r="F35" s="17" t="n">
        <v>26614925</v>
      </c>
      <c r="G35" s="17" t="n">
        <v>3558575</v>
      </c>
      <c r="H35" s="17" t="n">
        <v>15835439</v>
      </c>
      <c r="I35" s="17" t="n">
        <v>953822</v>
      </c>
      <c r="J35" s="17" t="n">
        <v>63040</v>
      </c>
      <c r="K35" s="17" t="n">
        <v>36375</v>
      </c>
      <c r="L35" s="17" t="s">
        <v>30</v>
      </c>
      <c r="M35" s="17" t="s">
        <v>30</v>
      </c>
      <c r="N35" s="17" t="n">
        <v>13746008</v>
      </c>
      <c r="O35" s="17" t="n">
        <v>4157947</v>
      </c>
      <c r="P35" s="17" t="n">
        <v>359776</v>
      </c>
      <c r="Q35" s="17" t="n">
        <v>278508</v>
      </c>
      <c r="R35" s="17" t="n">
        <v>4320526</v>
      </c>
      <c r="S35" s="17" t="n">
        <v>494332</v>
      </c>
      <c r="T35" s="17" t="n">
        <v>1052872</v>
      </c>
      <c r="U35" s="17" t="n">
        <v>908971</v>
      </c>
      <c r="V35" s="17" t="n">
        <v>2173076</v>
      </c>
      <c r="W35" s="17" t="n">
        <v>5835161</v>
      </c>
      <c r="X35" s="10" t="s">
        <v>58</v>
      </c>
    </row>
    <row r="36" customFormat="false" ht="18.75" hidden="false" customHeight="true" outlineLevel="0" collapsed="false">
      <c r="A36" s="8" t="s">
        <v>59</v>
      </c>
      <c r="B36" s="17" t="n">
        <v>119193545</v>
      </c>
      <c r="C36" s="17" t="n">
        <v>103865936</v>
      </c>
      <c r="D36" s="17" t="n">
        <v>2194316</v>
      </c>
      <c r="E36" s="17" t="n">
        <v>49291255</v>
      </c>
      <c r="F36" s="17" t="n">
        <v>29148810</v>
      </c>
      <c r="G36" s="17" t="n">
        <v>2952449</v>
      </c>
      <c r="H36" s="17" t="n">
        <v>17293051</v>
      </c>
      <c r="I36" s="17" t="n">
        <v>2574414</v>
      </c>
      <c r="J36" s="17" t="n">
        <v>330414</v>
      </c>
      <c r="K36" s="17" t="n">
        <v>24116</v>
      </c>
      <c r="L36" s="17" t="n">
        <v>57111</v>
      </c>
      <c r="M36" s="17" t="s">
        <v>30</v>
      </c>
      <c r="N36" s="17" t="n">
        <v>9804547</v>
      </c>
      <c r="O36" s="17" t="n">
        <v>1726912</v>
      </c>
      <c r="P36" s="17" t="n">
        <v>2116228</v>
      </c>
      <c r="Q36" s="17" t="n">
        <v>955149</v>
      </c>
      <c r="R36" s="17" t="n">
        <v>2637014</v>
      </c>
      <c r="S36" s="17" t="n">
        <v>739699</v>
      </c>
      <c r="T36" s="17" t="n">
        <v>544188</v>
      </c>
      <c r="U36" s="17" t="n">
        <v>608691</v>
      </c>
      <c r="V36" s="17" t="n">
        <v>476666</v>
      </c>
      <c r="W36" s="17" t="n">
        <v>5523062</v>
      </c>
      <c r="X36" s="10" t="s">
        <v>59</v>
      </c>
    </row>
    <row r="37" customFormat="false" ht="18.75" hidden="false" customHeight="true" outlineLevel="0" collapsed="false">
      <c r="A37" s="8" t="s">
        <v>60</v>
      </c>
      <c r="B37" s="17" t="n">
        <v>67758693</v>
      </c>
      <c r="C37" s="17" t="n">
        <v>57141722</v>
      </c>
      <c r="D37" s="17" t="n">
        <v>632280</v>
      </c>
      <c r="E37" s="17" t="n">
        <v>28126347</v>
      </c>
      <c r="F37" s="17" t="n">
        <v>12969642</v>
      </c>
      <c r="G37" s="17" t="n">
        <v>2685370</v>
      </c>
      <c r="H37" s="17" t="n">
        <v>12302530</v>
      </c>
      <c r="I37" s="17" t="n">
        <v>338224</v>
      </c>
      <c r="J37" s="17" t="n">
        <v>87329</v>
      </c>
      <c r="K37" s="17" t="s">
        <v>30</v>
      </c>
      <c r="L37" s="17" t="s">
        <v>30</v>
      </c>
      <c r="M37" s="17" t="s">
        <v>30</v>
      </c>
      <c r="N37" s="17" t="n">
        <v>7183911</v>
      </c>
      <c r="O37" s="17" t="n">
        <v>1651462</v>
      </c>
      <c r="P37" s="17" t="n">
        <v>376743</v>
      </c>
      <c r="Q37" s="17" t="n">
        <v>346081</v>
      </c>
      <c r="R37" s="17" t="n">
        <v>2462132</v>
      </c>
      <c r="S37" s="17" t="n">
        <v>250638</v>
      </c>
      <c r="T37" s="17" t="n">
        <v>1255562</v>
      </c>
      <c r="U37" s="17" t="n">
        <v>555059</v>
      </c>
      <c r="V37" s="17" t="n">
        <v>286234</v>
      </c>
      <c r="W37" s="17" t="n">
        <v>3433060</v>
      </c>
      <c r="X37" s="10" t="s">
        <v>60</v>
      </c>
    </row>
    <row r="38" customFormat="false" ht="18.75" hidden="false" customHeight="true" outlineLevel="0" collapsed="false">
      <c r="A38" s="8" t="s">
        <v>61</v>
      </c>
      <c r="B38" s="17" t="n">
        <v>92676405</v>
      </c>
      <c r="C38" s="17" t="n">
        <v>80656869</v>
      </c>
      <c r="D38" s="17" t="n">
        <v>2716542</v>
      </c>
      <c r="E38" s="17" t="n">
        <v>36781979</v>
      </c>
      <c r="F38" s="17" t="n">
        <v>18688743</v>
      </c>
      <c r="G38" s="17" t="n">
        <v>3470808</v>
      </c>
      <c r="H38" s="17" t="n">
        <v>18195853</v>
      </c>
      <c r="I38" s="17" t="n">
        <v>606669</v>
      </c>
      <c r="J38" s="17" t="n">
        <v>191730</v>
      </c>
      <c r="K38" s="17" t="s">
        <v>30</v>
      </c>
      <c r="L38" s="17" t="n">
        <v>4545</v>
      </c>
      <c r="M38" s="17" t="s">
        <v>30</v>
      </c>
      <c r="N38" s="17" t="n">
        <v>7199079</v>
      </c>
      <c r="O38" s="17" t="n">
        <v>2836716</v>
      </c>
      <c r="P38" s="17" t="n">
        <v>295361</v>
      </c>
      <c r="Q38" s="17" t="n">
        <v>154377</v>
      </c>
      <c r="R38" s="17" t="n">
        <v>2023631</v>
      </c>
      <c r="S38" s="17" t="n">
        <v>226392</v>
      </c>
      <c r="T38" s="17" t="n">
        <v>468077</v>
      </c>
      <c r="U38" s="17" t="n">
        <v>775671</v>
      </c>
      <c r="V38" s="17" t="n">
        <v>418854</v>
      </c>
      <c r="W38" s="17" t="n">
        <v>4820457</v>
      </c>
      <c r="X38" s="10" t="s">
        <v>61</v>
      </c>
    </row>
    <row r="39" customFormat="false" ht="18.75" hidden="false" customHeight="true" outlineLevel="0" collapsed="false">
      <c r="A39" s="8" t="s">
        <v>62</v>
      </c>
      <c r="B39" s="17" t="n">
        <v>192095662</v>
      </c>
      <c r="C39" s="17" t="n">
        <v>172152876</v>
      </c>
      <c r="D39" s="17" t="n">
        <v>9707060</v>
      </c>
      <c r="E39" s="17" t="n">
        <v>85959755</v>
      </c>
      <c r="F39" s="17" t="n">
        <v>39253206</v>
      </c>
      <c r="G39" s="17" t="n">
        <v>4448906</v>
      </c>
      <c r="H39" s="17" t="n">
        <v>30811384</v>
      </c>
      <c r="I39" s="17" t="n">
        <v>1842749</v>
      </c>
      <c r="J39" s="17" t="n">
        <v>109544</v>
      </c>
      <c r="K39" s="17" t="s">
        <v>30</v>
      </c>
      <c r="L39" s="17" t="n">
        <v>20272</v>
      </c>
      <c r="M39" s="17" t="s">
        <v>30</v>
      </c>
      <c r="N39" s="17" t="n">
        <v>13166272</v>
      </c>
      <c r="O39" s="17" t="n">
        <v>4574329</v>
      </c>
      <c r="P39" s="17" t="n">
        <v>1031738</v>
      </c>
      <c r="Q39" s="17" t="n">
        <v>522173</v>
      </c>
      <c r="R39" s="17" t="n">
        <v>3779875</v>
      </c>
      <c r="S39" s="17" t="n">
        <v>843241</v>
      </c>
      <c r="T39" s="17" t="n">
        <v>577404</v>
      </c>
      <c r="U39" s="17" t="n">
        <v>1116588</v>
      </c>
      <c r="V39" s="17" t="n">
        <v>720924</v>
      </c>
      <c r="W39" s="17" t="n">
        <v>6776514</v>
      </c>
      <c r="X39" s="10" t="s">
        <v>62</v>
      </c>
    </row>
    <row r="40" customFormat="false" ht="18.75" hidden="false" customHeight="true" outlineLevel="0" collapsed="false">
      <c r="A40" s="8" t="s">
        <v>63</v>
      </c>
      <c r="B40" s="17" t="n">
        <v>273023743</v>
      </c>
      <c r="C40" s="17" t="n">
        <v>241354901</v>
      </c>
      <c r="D40" s="17" t="n">
        <v>3547547</v>
      </c>
      <c r="E40" s="17" t="n">
        <v>125228191</v>
      </c>
      <c r="F40" s="17" t="n">
        <v>58196470</v>
      </c>
      <c r="G40" s="17" t="n">
        <v>9559205</v>
      </c>
      <c r="H40" s="17" t="n">
        <v>41332565</v>
      </c>
      <c r="I40" s="17" t="n">
        <v>3034326</v>
      </c>
      <c r="J40" s="17" t="n">
        <v>384847</v>
      </c>
      <c r="K40" s="17" t="n">
        <v>55895</v>
      </c>
      <c r="L40" s="17" t="n">
        <v>15855</v>
      </c>
      <c r="M40" s="17" t="s">
        <v>30</v>
      </c>
      <c r="N40" s="17" t="n">
        <v>19853231</v>
      </c>
      <c r="O40" s="17" t="n">
        <v>6852543</v>
      </c>
      <c r="P40" s="17" t="n">
        <v>1169811</v>
      </c>
      <c r="Q40" s="17" t="n">
        <v>836057</v>
      </c>
      <c r="R40" s="17" t="n">
        <v>6077696</v>
      </c>
      <c r="S40" s="17" t="n">
        <v>1641686</v>
      </c>
      <c r="T40" s="17" t="n">
        <v>897723</v>
      </c>
      <c r="U40" s="17" t="n">
        <v>1639876</v>
      </c>
      <c r="V40" s="17" t="n">
        <v>737839</v>
      </c>
      <c r="W40" s="17" t="n">
        <v>11815611</v>
      </c>
      <c r="X40" s="10" t="s">
        <v>63</v>
      </c>
    </row>
    <row r="41" customFormat="false" ht="18.75" hidden="false" customHeight="true" outlineLevel="0" collapsed="false">
      <c r="A41" s="8" t="s">
        <v>64</v>
      </c>
      <c r="B41" s="17" t="n">
        <v>158657341</v>
      </c>
      <c r="C41" s="17" t="n">
        <v>136444197</v>
      </c>
      <c r="D41" s="17" t="n">
        <v>1508939</v>
      </c>
      <c r="E41" s="17" t="n">
        <v>65606349</v>
      </c>
      <c r="F41" s="17" t="n">
        <v>32424830</v>
      </c>
      <c r="G41" s="17" t="n">
        <v>5173071</v>
      </c>
      <c r="H41" s="17" t="n">
        <v>30790725</v>
      </c>
      <c r="I41" s="17" t="n">
        <v>805057</v>
      </c>
      <c r="J41" s="17" t="n">
        <v>135226</v>
      </c>
      <c r="K41" s="17" t="s">
        <v>30</v>
      </c>
      <c r="L41" s="17" t="s">
        <v>30</v>
      </c>
      <c r="M41" s="17" t="s">
        <v>30</v>
      </c>
      <c r="N41" s="17" t="n">
        <v>14145949</v>
      </c>
      <c r="O41" s="17" t="n">
        <v>3369439</v>
      </c>
      <c r="P41" s="17" t="n">
        <v>1991036</v>
      </c>
      <c r="Q41" s="17" t="n">
        <v>691654</v>
      </c>
      <c r="R41" s="17" t="n">
        <v>3401056</v>
      </c>
      <c r="S41" s="17" t="n">
        <v>719329</v>
      </c>
      <c r="T41" s="17" t="n">
        <v>2064207</v>
      </c>
      <c r="U41" s="17" t="n">
        <v>1026969</v>
      </c>
      <c r="V41" s="17" t="n">
        <v>882259</v>
      </c>
      <c r="W41" s="17" t="n">
        <v>8067195</v>
      </c>
      <c r="X41" s="10" t="s">
        <v>64</v>
      </c>
    </row>
    <row r="42" customFormat="false" ht="18.75" hidden="false" customHeight="true" outlineLevel="0" collapsed="false">
      <c r="A42" s="8" t="s">
        <v>65</v>
      </c>
      <c r="B42" s="17" t="n">
        <v>91475122</v>
      </c>
      <c r="C42" s="17" t="n">
        <v>80467920</v>
      </c>
      <c r="D42" s="17" t="n">
        <v>4012924</v>
      </c>
      <c r="E42" s="17" t="n">
        <v>36147915</v>
      </c>
      <c r="F42" s="17" t="n">
        <v>18005172</v>
      </c>
      <c r="G42" s="17" t="n">
        <v>2740878</v>
      </c>
      <c r="H42" s="17" t="n">
        <v>18246940</v>
      </c>
      <c r="I42" s="17" t="n">
        <v>1087863</v>
      </c>
      <c r="J42" s="17" t="n">
        <v>213427</v>
      </c>
      <c r="K42" s="17" t="s">
        <v>30</v>
      </c>
      <c r="L42" s="17" t="n">
        <v>12801</v>
      </c>
      <c r="M42" s="17" t="s">
        <v>30</v>
      </c>
      <c r="N42" s="17" t="n">
        <v>6681833</v>
      </c>
      <c r="O42" s="17" t="n">
        <v>2081891</v>
      </c>
      <c r="P42" s="17" t="n">
        <v>1484799</v>
      </c>
      <c r="Q42" s="17" t="n">
        <v>104738</v>
      </c>
      <c r="R42" s="17" t="n">
        <v>1365559</v>
      </c>
      <c r="S42" s="17" t="n">
        <v>84900</v>
      </c>
      <c r="T42" s="17" t="n">
        <v>562841</v>
      </c>
      <c r="U42" s="17" t="n">
        <v>870400</v>
      </c>
      <c r="V42" s="17" t="n">
        <v>126705</v>
      </c>
      <c r="W42" s="17" t="n">
        <v>4325369</v>
      </c>
      <c r="X42" s="10" t="s">
        <v>65</v>
      </c>
    </row>
    <row r="43" customFormat="false" ht="18.75" hidden="false" customHeight="true" outlineLevel="0" collapsed="false">
      <c r="A43" s="8" t="s">
        <v>66</v>
      </c>
      <c r="B43" s="17" t="n">
        <v>97220203</v>
      </c>
      <c r="C43" s="17" t="n">
        <v>86519784</v>
      </c>
      <c r="D43" s="17" t="n">
        <v>5687778</v>
      </c>
      <c r="E43" s="17" t="n">
        <v>44318059</v>
      </c>
      <c r="F43" s="17" t="n">
        <v>16835495</v>
      </c>
      <c r="G43" s="17" t="n">
        <v>3336898</v>
      </c>
      <c r="H43" s="17" t="n">
        <v>15499727</v>
      </c>
      <c r="I43" s="17" t="n">
        <v>721553</v>
      </c>
      <c r="J43" s="17" t="n">
        <v>120274</v>
      </c>
      <c r="K43" s="17" t="s">
        <v>30</v>
      </c>
      <c r="L43" s="17" t="s">
        <v>30</v>
      </c>
      <c r="M43" s="17" t="s">
        <v>30</v>
      </c>
      <c r="N43" s="17" t="n">
        <v>5888858</v>
      </c>
      <c r="O43" s="17" t="n">
        <v>1969798</v>
      </c>
      <c r="P43" s="17" t="n">
        <v>584041</v>
      </c>
      <c r="Q43" s="17" t="n">
        <v>176156</v>
      </c>
      <c r="R43" s="17" t="n">
        <v>1611942</v>
      </c>
      <c r="S43" s="17" t="n">
        <v>156858</v>
      </c>
      <c r="T43" s="17" t="n">
        <v>471467</v>
      </c>
      <c r="U43" s="17" t="n">
        <v>620184</v>
      </c>
      <c r="V43" s="17" t="n">
        <v>298412</v>
      </c>
      <c r="W43" s="17" t="n">
        <v>4811561</v>
      </c>
      <c r="X43" s="10" t="s">
        <v>66</v>
      </c>
    </row>
    <row r="44" customFormat="false" ht="18.75" hidden="false" customHeight="true" outlineLevel="0" collapsed="false">
      <c r="A44" s="8" t="s">
        <v>67</v>
      </c>
      <c r="B44" s="17" t="n">
        <v>149003320</v>
      </c>
      <c r="C44" s="17" t="n">
        <v>128100104</v>
      </c>
      <c r="D44" s="17" t="n">
        <v>1763144</v>
      </c>
      <c r="E44" s="17" t="n">
        <v>64098853</v>
      </c>
      <c r="F44" s="17" t="n">
        <v>30252568</v>
      </c>
      <c r="G44" s="17" t="n">
        <v>4682777</v>
      </c>
      <c r="H44" s="17" t="n">
        <v>25871872</v>
      </c>
      <c r="I44" s="17" t="n">
        <v>1328293</v>
      </c>
      <c r="J44" s="17" t="n">
        <v>102597</v>
      </c>
      <c r="K44" s="17" t="s">
        <v>30</v>
      </c>
      <c r="L44" s="17" t="s">
        <v>30</v>
      </c>
      <c r="M44" s="17" t="s">
        <v>30</v>
      </c>
      <c r="N44" s="17" t="n">
        <v>13498220</v>
      </c>
      <c r="O44" s="17" t="n">
        <v>5457990</v>
      </c>
      <c r="P44" s="17" t="n">
        <v>639308</v>
      </c>
      <c r="Q44" s="17" t="n">
        <v>2174638</v>
      </c>
      <c r="R44" s="17" t="n">
        <v>1750972</v>
      </c>
      <c r="S44" s="17" t="n">
        <v>1122267</v>
      </c>
      <c r="T44" s="17" t="n">
        <v>1059565</v>
      </c>
      <c r="U44" s="17" t="n">
        <v>1007928</v>
      </c>
      <c r="V44" s="17" t="n">
        <v>285552</v>
      </c>
      <c r="W44" s="17" t="n">
        <v>7404996</v>
      </c>
      <c r="X44" s="10" t="s">
        <v>67</v>
      </c>
    </row>
    <row r="45" customFormat="false" ht="18.75" hidden="false" customHeight="true" outlineLevel="0" collapsed="false">
      <c r="A45" s="8" t="s">
        <v>68</v>
      </c>
      <c r="B45" s="17" t="n">
        <v>95861280</v>
      </c>
      <c r="C45" s="17" t="n">
        <v>83690335</v>
      </c>
      <c r="D45" s="17" t="n">
        <v>667914</v>
      </c>
      <c r="E45" s="17" t="n">
        <v>42244547</v>
      </c>
      <c r="F45" s="17" t="n">
        <v>19016617</v>
      </c>
      <c r="G45" s="17" t="n">
        <v>4563313</v>
      </c>
      <c r="H45" s="17" t="n">
        <v>15393738</v>
      </c>
      <c r="I45" s="17" t="n">
        <v>1606308</v>
      </c>
      <c r="J45" s="17" t="n">
        <v>188716</v>
      </c>
      <c r="K45" s="17" t="s">
        <v>30</v>
      </c>
      <c r="L45" s="17" t="n">
        <v>9182</v>
      </c>
      <c r="M45" s="17" t="s">
        <v>30</v>
      </c>
      <c r="N45" s="17" t="n">
        <v>6146207</v>
      </c>
      <c r="O45" s="17" t="n">
        <v>1802360</v>
      </c>
      <c r="P45" s="17" t="n">
        <v>919612</v>
      </c>
      <c r="Q45" s="17" t="n">
        <v>168488</v>
      </c>
      <c r="R45" s="17" t="n">
        <v>1543015</v>
      </c>
      <c r="S45" s="17" t="n">
        <v>369227</v>
      </c>
      <c r="T45" s="17" t="n">
        <v>413019</v>
      </c>
      <c r="U45" s="17" t="n">
        <v>747673</v>
      </c>
      <c r="V45" s="17" t="n">
        <v>182813</v>
      </c>
      <c r="W45" s="17" t="n">
        <v>6024738</v>
      </c>
      <c r="X45" s="10" t="s">
        <v>68</v>
      </c>
    </row>
    <row r="46" customFormat="false" ht="18.75" hidden="false" customHeight="true" outlineLevel="0" collapsed="false">
      <c r="A46" s="8" t="s">
        <v>69</v>
      </c>
      <c r="B46" s="17" t="n">
        <v>400343997</v>
      </c>
      <c r="C46" s="17" t="n">
        <v>348629012</v>
      </c>
      <c r="D46" s="17" t="n">
        <v>2349031</v>
      </c>
      <c r="E46" s="17" t="n">
        <v>182444577</v>
      </c>
      <c r="F46" s="17" t="n">
        <v>93228944</v>
      </c>
      <c r="G46" s="17" t="n">
        <v>13668635</v>
      </c>
      <c r="H46" s="17" t="n">
        <v>52560104</v>
      </c>
      <c r="I46" s="17" t="n">
        <v>3824471</v>
      </c>
      <c r="J46" s="17" t="n">
        <v>213973</v>
      </c>
      <c r="K46" s="17" t="n">
        <v>70456</v>
      </c>
      <c r="L46" s="17" t="n">
        <v>268821</v>
      </c>
      <c r="M46" s="17" t="s">
        <v>30</v>
      </c>
      <c r="N46" s="17" t="n">
        <v>36057871</v>
      </c>
      <c r="O46" s="17" t="n">
        <v>9456740</v>
      </c>
      <c r="P46" s="17" t="n">
        <v>2643821</v>
      </c>
      <c r="Q46" s="17" t="n">
        <v>1896130</v>
      </c>
      <c r="R46" s="17" t="n">
        <v>8151945</v>
      </c>
      <c r="S46" s="17" t="n">
        <v>2579448</v>
      </c>
      <c r="T46" s="17" t="n">
        <v>4099380</v>
      </c>
      <c r="U46" s="17" t="n">
        <v>4307540</v>
      </c>
      <c r="V46" s="17" t="n">
        <v>2922867</v>
      </c>
      <c r="W46" s="17" t="n">
        <v>15657114</v>
      </c>
      <c r="X46" s="10" t="s">
        <v>69</v>
      </c>
    </row>
    <row r="47" customFormat="false" ht="18.75" hidden="false" customHeight="true" outlineLevel="0" collapsed="false">
      <c r="A47" s="8" t="s">
        <v>70</v>
      </c>
      <c r="B47" s="17" t="n">
        <v>91947117</v>
      </c>
      <c r="C47" s="17" t="n">
        <v>80056638</v>
      </c>
      <c r="D47" s="17" t="n">
        <v>445876</v>
      </c>
      <c r="E47" s="17" t="n">
        <v>37273750</v>
      </c>
      <c r="F47" s="17" t="n">
        <v>20485161</v>
      </c>
      <c r="G47" s="17" t="n">
        <v>3627428</v>
      </c>
      <c r="H47" s="17" t="n">
        <v>16562294</v>
      </c>
      <c r="I47" s="17" t="n">
        <v>1339737</v>
      </c>
      <c r="J47" s="17" t="n">
        <v>235247</v>
      </c>
      <c r="K47" s="17" t="s">
        <v>30</v>
      </c>
      <c r="L47" s="17" t="n">
        <v>87145</v>
      </c>
      <c r="M47" s="17" t="s">
        <v>30</v>
      </c>
      <c r="N47" s="17" t="n">
        <v>7750182</v>
      </c>
      <c r="O47" s="17" t="n">
        <v>3005944</v>
      </c>
      <c r="P47" s="17" t="n">
        <v>521440</v>
      </c>
      <c r="Q47" s="17" t="n">
        <v>621755</v>
      </c>
      <c r="R47" s="17" t="n">
        <v>1747299</v>
      </c>
      <c r="S47" s="17" t="n">
        <v>336473</v>
      </c>
      <c r="T47" s="17" t="n">
        <v>277799</v>
      </c>
      <c r="U47" s="17" t="n">
        <v>752964</v>
      </c>
      <c r="V47" s="17" t="n">
        <v>486508</v>
      </c>
      <c r="W47" s="17" t="n">
        <v>4140297</v>
      </c>
      <c r="X47" s="10" t="s">
        <v>70</v>
      </c>
    </row>
    <row r="48" customFormat="false" ht="18.75" hidden="false" customHeight="true" outlineLevel="0" collapsed="false">
      <c r="A48" s="8" t="s">
        <v>71</v>
      </c>
      <c r="B48" s="17" t="n">
        <v>169414795</v>
      </c>
      <c r="C48" s="17" t="n">
        <v>150571378</v>
      </c>
      <c r="D48" s="17" t="n">
        <v>1666887</v>
      </c>
      <c r="E48" s="17" t="n">
        <v>72409436</v>
      </c>
      <c r="F48" s="17" t="n">
        <v>38230014</v>
      </c>
      <c r="G48" s="17" t="n">
        <v>5957839</v>
      </c>
      <c r="H48" s="17" t="n">
        <v>30000158</v>
      </c>
      <c r="I48" s="17" t="n">
        <v>1998897</v>
      </c>
      <c r="J48" s="17" t="n">
        <v>308147</v>
      </c>
      <c r="K48" s="17" t="s">
        <v>30</v>
      </c>
      <c r="L48" s="17" t="s">
        <v>30</v>
      </c>
      <c r="M48" s="17" t="s">
        <v>30</v>
      </c>
      <c r="N48" s="17" t="n">
        <v>11752095</v>
      </c>
      <c r="O48" s="17" t="n">
        <v>2693475</v>
      </c>
      <c r="P48" s="17" t="n">
        <v>504810</v>
      </c>
      <c r="Q48" s="17" t="n">
        <v>318929</v>
      </c>
      <c r="R48" s="17" t="n">
        <v>2714039</v>
      </c>
      <c r="S48" s="17" t="n">
        <v>567567</v>
      </c>
      <c r="T48" s="17" t="n">
        <v>629077</v>
      </c>
      <c r="U48" s="17" t="n">
        <v>2444696</v>
      </c>
      <c r="V48" s="17" t="n">
        <v>1879502</v>
      </c>
      <c r="W48" s="17" t="n">
        <v>7091322</v>
      </c>
      <c r="X48" s="10" t="s">
        <v>71</v>
      </c>
    </row>
    <row r="49" customFormat="false" ht="18.75" hidden="false" customHeight="true" outlineLevel="0" collapsed="false">
      <c r="A49" s="8" t="s">
        <v>72</v>
      </c>
      <c r="B49" s="17" t="n">
        <v>184696751</v>
      </c>
      <c r="C49" s="17" t="n">
        <v>163027603</v>
      </c>
      <c r="D49" s="17" t="n">
        <v>1230075</v>
      </c>
      <c r="E49" s="17" t="n">
        <v>82111869</v>
      </c>
      <c r="F49" s="17" t="n">
        <v>43334651</v>
      </c>
      <c r="G49" s="17" t="n">
        <v>5667320</v>
      </c>
      <c r="H49" s="17" t="n">
        <v>28806437</v>
      </c>
      <c r="I49" s="17" t="n">
        <v>1592002</v>
      </c>
      <c r="J49" s="17" t="n">
        <v>187257</v>
      </c>
      <c r="K49" s="17" t="n">
        <v>76125</v>
      </c>
      <c r="L49" s="17" t="n">
        <v>21867</v>
      </c>
      <c r="M49" s="17" t="s">
        <v>30</v>
      </c>
      <c r="N49" s="17" t="n">
        <v>13042399</v>
      </c>
      <c r="O49" s="17" t="n">
        <v>3270084</v>
      </c>
      <c r="P49" s="17" t="n">
        <v>1150897</v>
      </c>
      <c r="Q49" s="17" t="n">
        <v>647533</v>
      </c>
      <c r="R49" s="17" t="n">
        <v>4225258</v>
      </c>
      <c r="S49" s="17" t="n">
        <v>532719</v>
      </c>
      <c r="T49" s="17" t="n">
        <v>1063307</v>
      </c>
      <c r="U49" s="17" t="n">
        <v>1559787</v>
      </c>
      <c r="V49" s="17" t="n">
        <v>592814</v>
      </c>
      <c r="W49" s="17" t="n">
        <v>8626749</v>
      </c>
      <c r="X49" s="10" t="s">
        <v>72</v>
      </c>
    </row>
    <row r="50" customFormat="false" ht="18.75" hidden="false" customHeight="true" outlineLevel="0" collapsed="false">
      <c r="A50" s="8" t="s">
        <v>73</v>
      </c>
      <c r="B50" s="17" t="n">
        <v>135095432</v>
      </c>
      <c r="C50" s="17" t="n">
        <v>118814705</v>
      </c>
      <c r="D50" s="17" t="n">
        <v>2982579</v>
      </c>
      <c r="E50" s="17" t="n">
        <v>54867338</v>
      </c>
      <c r="F50" s="17" t="n">
        <v>29503499</v>
      </c>
      <c r="G50" s="17" t="n">
        <v>5500798</v>
      </c>
      <c r="H50" s="17" t="n">
        <v>24473117</v>
      </c>
      <c r="I50" s="17" t="n">
        <v>1051971</v>
      </c>
      <c r="J50" s="17" t="n">
        <v>246499</v>
      </c>
      <c r="K50" s="17" t="n">
        <v>82850</v>
      </c>
      <c r="L50" s="17" t="n">
        <v>106054</v>
      </c>
      <c r="M50" s="17" t="s">
        <v>30</v>
      </c>
      <c r="N50" s="17" t="n">
        <v>9609913</v>
      </c>
      <c r="O50" s="17" t="n">
        <v>2913039</v>
      </c>
      <c r="P50" s="17" t="n">
        <v>519713</v>
      </c>
      <c r="Q50" s="17" t="n">
        <v>1195093</v>
      </c>
      <c r="R50" s="17" t="n">
        <v>2870240</v>
      </c>
      <c r="S50" s="17" t="n">
        <v>392765</v>
      </c>
      <c r="T50" s="17" t="n">
        <v>747570</v>
      </c>
      <c r="U50" s="17" t="n">
        <v>651944</v>
      </c>
      <c r="V50" s="17" t="n">
        <v>319549</v>
      </c>
      <c r="W50" s="17" t="n">
        <v>6670814</v>
      </c>
      <c r="X50" s="10" t="s">
        <v>73</v>
      </c>
    </row>
    <row r="51" customFormat="false" ht="18.75" hidden="false" customHeight="true" outlineLevel="0" collapsed="false">
      <c r="A51" s="8" t="s">
        <v>74</v>
      </c>
      <c r="B51" s="17" t="n">
        <v>116074507</v>
      </c>
      <c r="C51" s="17" t="n">
        <v>103140239</v>
      </c>
      <c r="D51" s="17" t="n">
        <v>357675</v>
      </c>
      <c r="E51" s="17" t="n">
        <v>48922809</v>
      </c>
      <c r="F51" s="17" t="n">
        <v>26575674</v>
      </c>
      <c r="G51" s="17" t="n">
        <v>5902957</v>
      </c>
      <c r="H51" s="17" t="n">
        <v>20087308</v>
      </c>
      <c r="I51" s="17" t="n">
        <v>1022231</v>
      </c>
      <c r="J51" s="17" t="n">
        <v>271585</v>
      </c>
      <c r="K51" s="17" t="s">
        <v>30</v>
      </c>
      <c r="L51" s="17" t="s">
        <v>30</v>
      </c>
      <c r="M51" s="17" t="s">
        <v>30</v>
      </c>
      <c r="N51" s="17" t="n">
        <v>7036173</v>
      </c>
      <c r="O51" s="17" t="n">
        <v>1973701</v>
      </c>
      <c r="P51" s="17" t="n">
        <v>399055</v>
      </c>
      <c r="Q51" s="17" t="n">
        <v>246730</v>
      </c>
      <c r="R51" s="17" t="n">
        <v>3059820</v>
      </c>
      <c r="S51" s="17" t="n">
        <v>97825</v>
      </c>
      <c r="T51" s="17" t="n">
        <v>220226</v>
      </c>
      <c r="U51" s="17" t="n">
        <v>919055</v>
      </c>
      <c r="V51" s="17" t="n">
        <v>119761</v>
      </c>
      <c r="W51" s="17" t="n">
        <v>5898095</v>
      </c>
      <c r="X51" s="10" t="s">
        <v>74</v>
      </c>
    </row>
    <row r="52" customFormat="false" ht="18.75" hidden="false" customHeight="true" outlineLevel="0" collapsed="false">
      <c r="A52" s="8" t="s">
        <v>75</v>
      </c>
      <c r="B52" s="17" t="n">
        <v>197331746</v>
      </c>
      <c r="C52" s="17" t="n">
        <v>173205551</v>
      </c>
      <c r="D52" s="17" t="n">
        <v>1232075</v>
      </c>
      <c r="E52" s="17" t="n">
        <v>79971346</v>
      </c>
      <c r="F52" s="17" t="n">
        <v>50531861</v>
      </c>
      <c r="G52" s="17" t="n">
        <v>5952206</v>
      </c>
      <c r="H52" s="17" t="n">
        <v>33744345</v>
      </c>
      <c r="I52" s="17" t="n">
        <v>1406559</v>
      </c>
      <c r="J52" s="17" t="n">
        <v>285189</v>
      </c>
      <c r="K52" s="17" t="s">
        <v>30</v>
      </c>
      <c r="L52" s="17" t="n">
        <v>81970</v>
      </c>
      <c r="M52" s="17" t="s">
        <v>30</v>
      </c>
      <c r="N52" s="17" t="n">
        <v>14421996</v>
      </c>
      <c r="O52" s="17" t="n">
        <v>2567310</v>
      </c>
      <c r="P52" s="17" t="n">
        <v>1680133</v>
      </c>
      <c r="Q52" s="17" t="n">
        <v>865421</v>
      </c>
      <c r="R52" s="17" t="n">
        <v>4656364</v>
      </c>
      <c r="S52" s="17" t="n">
        <v>659645</v>
      </c>
      <c r="T52" s="17" t="n">
        <v>1949396</v>
      </c>
      <c r="U52" s="17" t="n">
        <v>1549217</v>
      </c>
      <c r="V52" s="17" t="n">
        <v>494510</v>
      </c>
      <c r="W52" s="17" t="n">
        <v>9704199</v>
      </c>
      <c r="X52" s="10" t="s">
        <v>75</v>
      </c>
    </row>
    <row r="53" customFormat="false" ht="18.75" hidden="false" customHeight="true" outlineLevel="0" collapsed="false">
      <c r="A53" s="18" t="s">
        <v>76</v>
      </c>
      <c r="B53" s="19" t="n">
        <v>159606889</v>
      </c>
      <c r="C53" s="19" t="n">
        <v>146117903</v>
      </c>
      <c r="D53" s="19" t="n">
        <v>5121439</v>
      </c>
      <c r="E53" s="19" t="n">
        <v>60865271</v>
      </c>
      <c r="F53" s="19" t="n">
        <v>34339153</v>
      </c>
      <c r="G53" s="19" t="n">
        <v>7838826</v>
      </c>
      <c r="H53" s="19" t="n">
        <v>35358326</v>
      </c>
      <c r="I53" s="19" t="n">
        <v>2432022</v>
      </c>
      <c r="J53" s="19" t="n">
        <v>162866</v>
      </c>
      <c r="K53" s="19" t="s">
        <v>30</v>
      </c>
      <c r="L53" s="19" t="s">
        <v>30</v>
      </c>
      <c r="M53" s="19" t="s">
        <v>30</v>
      </c>
      <c r="N53" s="19" t="n">
        <v>7781840</v>
      </c>
      <c r="O53" s="19" t="n">
        <v>2091085</v>
      </c>
      <c r="P53" s="19" t="n">
        <v>313553</v>
      </c>
      <c r="Q53" s="19" t="n">
        <v>273770</v>
      </c>
      <c r="R53" s="19" t="n">
        <v>2255663</v>
      </c>
      <c r="S53" s="19" t="n">
        <v>636782</v>
      </c>
      <c r="T53" s="19" t="n">
        <v>608987</v>
      </c>
      <c r="U53" s="19" t="n">
        <v>1257878</v>
      </c>
      <c r="V53" s="19" t="n">
        <v>344122</v>
      </c>
      <c r="W53" s="19" t="n">
        <v>5707146</v>
      </c>
      <c r="X53" s="20" t="s">
        <v>76</v>
      </c>
    </row>
  </sheetData>
  <dataValidations count="1">
    <dataValidation allowBlank="true" errorStyle="stop" operator="between" showDropDown="false" showErrorMessage="true" showInputMessage="true" sqref="B6:J6 N6:V6 B7:G51 I7:J7 N7:S51 U7:V7 H8:J51 T8:V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4:12Z</dcterms:created>
  <dc:creator>m</dc:creator>
  <dc:description/>
  <dc:language>en-US</dc:language>
  <cp:lastModifiedBy>m</cp:lastModifiedBy>
  <dcterms:modified xsi:type="dcterms:W3CDTF">2018-04-20T13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