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6-a" sheetId="1" state="visible" r:id="rId2"/>
  </sheets>
  <definedNames>
    <definedName function="false" hidden="false" localSheetId="0" name="_xlnm.Print_Area" vbProcedure="false">'s56ch026-a'!$A$1:$I$53</definedName>
    <definedName function="false" hidden="false" localSheetId="0" name="Z_5E703B28_859B_41D0_A22B_DD6EEBC63CB6_.wvu.PrintArea" vbProcedure="false">'s56ch026-a'!$A$1:$I$53</definedName>
    <definedName function="false" hidden="false" localSheetId="0" name="Z_7FCA83FD_8DF0_421F_A5BA_863AEC9C300E_.wvu.PrintArea" vbProcedure="false">'s56ch026-a'!$A$1:$I$53</definedName>
    <definedName function="false" hidden="false" localSheetId="0" name="Z_89A5C517_C9E9_4ABB_97E6_F85F80C19885_.wvu.PrintArea" vbProcedure="false">'s56ch026-a'!$A$1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6</t>
    </r>
    <r>
      <rPr>
        <b val="true"/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人当たり生徒数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高等学校全日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4" min="2" style="2" width="16.63"/>
    <col collapsed="false" customWidth="true" hidden="false" outlineLevel="0" max="6" min="5" style="3" width="16.63"/>
    <col collapsed="false" customWidth="true" hidden="false" outlineLevel="0" max="8" min="7" style="2" width="16.63"/>
    <col collapsed="false" customWidth="true" hidden="false" outlineLevel="0" max="10" min="9" style="3" width="16.63"/>
    <col collapsed="false" customWidth="false" hidden="false" outlineLevel="0" max="16384" min="11" style="3" width="9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G1" s="5"/>
      <c r="H1" s="5"/>
    </row>
    <row r="2" s="1" customFormat="true" ht="18.75" hidden="false" customHeight="true" outlineLevel="0" collapsed="false">
      <c r="A2" s="6" t="s">
        <v>1</v>
      </c>
      <c r="B2" s="5"/>
      <c r="C2" s="5"/>
      <c r="D2" s="5"/>
      <c r="G2" s="5"/>
      <c r="H2" s="5"/>
    </row>
    <row r="3" s="1" customFormat="true" ht="18.75" hidden="false" customHeight="true" outlineLevel="0" collapsed="false">
      <c r="A3" s="7"/>
      <c r="B3" s="8"/>
      <c r="C3" s="8"/>
      <c r="D3" s="8"/>
      <c r="E3" s="7"/>
      <c r="F3" s="7"/>
      <c r="G3" s="8"/>
      <c r="H3" s="8"/>
      <c r="I3" s="7" t="s">
        <v>2</v>
      </c>
    </row>
    <row r="4" s="1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 t="s">
        <v>5</v>
      </c>
      <c r="G4" s="10"/>
      <c r="H4" s="10"/>
      <c r="I4" s="10"/>
    </row>
    <row r="5" s="1" customFormat="true" ht="18.75" hidden="false" customHeight="true" outlineLevel="0" collapsed="false">
      <c r="A5" s="11"/>
      <c r="B5" s="12" t="s">
        <v>6</v>
      </c>
      <c r="C5" s="12" t="s">
        <v>7</v>
      </c>
      <c r="D5" s="12" t="s">
        <v>8</v>
      </c>
      <c r="E5" s="13" t="s">
        <v>9</v>
      </c>
      <c r="F5" s="13" t="s">
        <v>6</v>
      </c>
      <c r="G5" s="12" t="s">
        <v>7</v>
      </c>
      <c r="H5" s="12" t="s">
        <v>8</v>
      </c>
      <c r="I5" s="13" t="s">
        <v>9</v>
      </c>
    </row>
    <row r="6" customFormat="false" ht="18.75" hidden="false" customHeight="true" outlineLevel="0" collapsed="false">
      <c r="A6" s="9" t="s">
        <v>10</v>
      </c>
      <c r="B6" s="14" t="n">
        <v>3475</v>
      </c>
      <c r="C6" s="14" t="n">
        <v>2972966</v>
      </c>
      <c r="D6" s="14" t="n">
        <v>161088</v>
      </c>
      <c r="E6" s="15" t="n">
        <v>18.5</v>
      </c>
      <c r="F6" s="16" t="n">
        <v>209</v>
      </c>
      <c r="G6" s="14" t="n">
        <v>196585</v>
      </c>
      <c r="H6" s="14" t="n">
        <v>11034</v>
      </c>
      <c r="I6" s="15" t="n">
        <v>17.8</v>
      </c>
    </row>
    <row r="7" customFormat="false" ht="18.75" hidden="false" customHeight="true" outlineLevel="0" collapsed="false">
      <c r="A7" s="9" t="s">
        <v>11</v>
      </c>
      <c r="B7" s="17" t="n">
        <v>216</v>
      </c>
      <c r="C7" s="17" t="n">
        <v>146169</v>
      </c>
      <c r="D7" s="17" t="n">
        <v>8303</v>
      </c>
      <c r="E7" s="18" t="n">
        <v>17.6</v>
      </c>
      <c r="F7" s="19" t="n">
        <v>30</v>
      </c>
      <c r="G7" s="17" t="n">
        <v>17170</v>
      </c>
      <c r="H7" s="17" t="n">
        <v>927</v>
      </c>
      <c r="I7" s="18" t="n">
        <v>18.5</v>
      </c>
    </row>
    <row r="8" customFormat="false" ht="18.75" hidden="false" customHeight="true" outlineLevel="0" collapsed="false">
      <c r="A8" s="9" t="s">
        <v>12</v>
      </c>
      <c r="B8" s="17" t="n">
        <v>65</v>
      </c>
      <c r="C8" s="17" t="n">
        <v>51408</v>
      </c>
      <c r="D8" s="17" t="n">
        <v>2838</v>
      </c>
      <c r="E8" s="18" t="n">
        <v>18.1</v>
      </c>
      <c r="F8" s="19" t="s">
        <v>13</v>
      </c>
      <c r="G8" s="17" t="s">
        <v>13</v>
      </c>
      <c r="H8" s="17" t="s">
        <v>13</v>
      </c>
      <c r="I8" s="18" t="s">
        <v>13</v>
      </c>
    </row>
    <row r="9" customFormat="false" ht="18.75" hidden="false" customHeight="true" outlineLevel="0" collapsed="false">
      <c r="A9" s="9" t="s">
        <v>14</v>
      </c>
      <c r="B9" s="17" t="n">
        <v>81</v>
      </c>
      <c r="C9" s="17" t="n">
        <v>52826</v>
      </c>
      <c r="D9" s="17" t="n">
        <v>3059</v>
      </c>
      <c r="E9" s="18" t="n">
        <v>17.3</v>
      </c>
      <c r="F9" s="19" t="n">
        <v>1</v>
      </c>
      <c r="G9" s="17" t="n">
        <v>973</v>
      </c>
      <c r="H9" s="17" t="n">
        <v>48</v>
      </c>
      <c r="I9" s="18" t="n">
        <v>20.3</v>
      </c>
    </row>
    <row r="10" customFormat="false" ht="18.75" hidden="false" customHeight="true" outlineLevel="0" collapsed="false">
      <c r="A10" s="9" t="s">
        <v>15</v>
      </c>
      <c r="B10" s="17" t="n">
        <v>73</v>
      </c>
      <c r="C10" s="17" t="n">
        <v>53186</v>
      </c>
      <c r="D10" s="17" t="n">
        <v>2907</v>
      </c>
      <c r="E10" s="18" t="n">
        <v>18.3</v>
      </c>
      <c r="F10" s="19" t="n">
        <v>6</v>
      </c>
      <c r="G10" s="17" t="n">
        <v>5106</v>
      </c>
      <c r="H10" s="17" t="n">
        <v>297</v>
      </c>
      <c r="I10" s="18" t="n">
        <v>17.2</v>
      </c>
    </row>
    <row r="11" customFormat="false" ht="18.75" hidden="false" customHeight="true" outlineLevel="0" collapsed="false">
      <c r="A11" s="9" t="s">
        <v>16</v>
      </c>
      <c r="B11" s="17" t="n">
        <v>58</v>
      </c>
      <c r="C11" s="17" t="n">
        <v>42853</v>
      </c>
      <c r="D11" s="17" t="n">
        <v>2466</v>
      </c>
      <c r="E11" s="18" t="n">
        <v>17.4</v>
      </c>
      <c r="F11" s="19" t="n">
        <v>4</v>
      </c>
      <c r="G11" s="17" t="n">
        <v>3337</v>
      </c>
      <c r="H11" s="17" t="n">
        <v>177</v>
      </c>
      <c r="I11" s="18" t="n">
        <v>18.9</v>
      </c>
    </row>
    <row r="12" customFormat="false" ht="18.75" hidden="false" customHeight="true" outlineLevel="0" collapsed="false">
      <c r="A12" s="9" t="s">
        <v>17</v>
      </c>
      <c r="B12" s="17" t="n">
        <v>57</v>
      </c>
      <c r="C12" s="17" t="n">
        <v>36033</v>
      </c>
      <c r="D12" s="17" t="n">
        <v>2138</v>
      </c>
      <c r="E12" s="18" t="n">
        <v>16.9</v>
      </c>
      <c r="F12" s="19" t="n">
        <v>2</v>
      </c>
      <c r="G12" s="17" t="n">
        <v>2021</v>
      </c>
      <c r="H12" s="17" t="n">
        <v>98</v>
      </c>
      <c r="I12" s="18" t="n">
        <v>20.4</v>
      </c>
    </row>
    <row r="13" customFormat="false" ht="18.75" hidden="false" customHeight="true" outlineLevel="0" collapsed="false">
      <c r="A13" s="9" t="s">
        <v>18</v>
      </c>
      <c r="B13" s="17" t="n">
        <v>87</v>
      </c>
      <c r="C13" s="17" t="n">
        <v>72928</v>
      </c>
      <c r="D13" s="17" t="n">
        <v>3998</v>
      </c>
      <c r="E13" s="18" t="n">
        <v>18.2</v>
      </c>
      <c r="F13" s="19" t="s">
        <v>13</v>
      </c>
      <c r="G13" s="17" t="s">
        <v>13</v>
      </c>
      <c r="H13" s="17" t="s">
        <v>13</v>
      </c>
      <c r="I13" s="18" t="s">
        <v>13</v>
      </c>
    </row>
    <row r="14" customFormat="false" ht="18.75" hidden="false" customHeight="true" outlineLevel="0" collapsed="false">
      <c r="A14" s="9" t="s">
        <v>19</v>
      </c>
      <c r="B14" s="17" t="n">
        <v>92</v>
      </c>
      <c r="C14" s="17" t="n">
        <v>79919</v>
      </c>
      <c r="D14" s="17" t="n">
        <v>4400</v>
      </c>
      <c r="E14" s="18" t="n">
        <v>18.2</v>
      </c>
      <c r="F14" s="19" t="s">
        <v>13</v>
      </c>
      <c r="G14" s="17" t="s">
        <v>13</v>
      </c>
      <c r="H14" s="17" t="s">
        <v>13</v>
      </c>
      <c r="I14" s="18" t="s">
        <v>13</v>
      </c>
    </row>
    <row r="15" customFormat="false" ht="18.75" hidden="false" customHeight="true" outlineLevel="0" collapsed="false">
      <c r="A15" s="9" t="s">
        <v>20</v>
      </c>
      <c r="B15" s="17" t="n">
        <v>63</v>
      </c>
      <c r="C15" s="17" t="n">
        <v>52069</v>
      </c>
      <c r="D15" s="17" t="n">
        <v>2947</v>
      </c>
      <c r="E15" s="18" t="n">
        <v>17.7</v>
      </c>
      <c r="F15" s="19" t="s">
        <v>13</v>
      </c>
      <c r="G15" s="17" t="s">
        <v>13</v>
      </c>
      <c r="H15" s="17" t="s">
        <v>13</v>
      </c>
      <c r="I15" s="18" t="s">
        <v>13</v>
      </c>
    </row>
    <row r="16" customFormat="false" ht="18.75" hidden="false" customHeight="true" outlineLevel="0" collapsed="false">
      <c r="A16" s="9" t="s">
        <v>21</v>
      </c>
      <c r="B16" s="17" t="n">
        <v>61</v>
      </c>
      <c r="C16" s="17" t="n">
        <v>49247</v>
      </c>
      <c r="D16" s="17" t="n">
        <v>2716</v>
      </c>
      <c r="E16" s="18" t="n">
        <v>18.1</v>
      </c>
      <c r="F16" s="19" t="n">
        <v>7</v>
      </c>
      <c r="G16" s="17" t="n">
        <v>6902</v>
      </c>
      <c r="H16" s="17" t="n">
        <v>357</v>
      </c>
      <c r="I16" s="18" t="n">
        <v>19.3</v>
      </c>
    </row>
    <row r="17" customFormat="false" ht="18.75" hidden="false" customHeight="true" outlineLevel="0" collapsed="false">
      <c r="A17" s="9" t="s">
        <v>22</v>
      </c>
      <c r="B17" s="17" t="n">
        <v>127</v>
      </c>
      <c r="C17" s="17" t="n">
        <v>120879</v>
      </c>
      <c r="D17" s="17" t="n">
        <v>6059</v>
      </c>
      <c r="E17" s="18" t="n">
        <v>20</v>
      </c>
      <c r="F17" s="19" t="n">
        <v>9</v>
      </c>
      <c r="G17" s="17" t="n">
        <v>9849</v>
      </c>
      <c r="H17" s="17" t="n">
        <v>474</v>
      </c>
      <c r="I17" s="18" t="n">
        <v>20.8</v>
      </c>
    </row>
    <row r="18" customFormat="false" ht="18.75" hidden="false" customHeight="true" outlineLevel="0" collapsed="false">
      <c r="A18" s="9" t="s">
        <v>23</v>
      </c>
      <c r="B18" s="17" t="n">
        <v>117</v>
      </c>
      <c r="C18" s="17" t="n">
        <v>106660</v>
      </c>
      <c r="D18" s="17" t="n">
        <v>5617</v>
      </c>
      <c r="E18" s="18" t="n">
        <v>19</v>
      </c>
      <c r="F18" s="19" t="n">
        <v>8</v>
      </c>
      <c r="G18" s="17" t="n">
        <v>8781</v>
      </c>
      <c r="H18" s="17" t="n">
        <v>446</v>
      </c>
      <c r="I18" s="18" t="n">
        <v>19.7</v>
      </c>
    </row>
    <row r="19" customFormat="false" ht="18.75" hidden="false" customHeight="true" outlineLevel="0" collapsed="false">
      <c r="A19" s="9" t="s">
        <v>24</v>
      </c>
      <c r="B19" s="17" t="n">
        <v>199</v>
      </c>
      <c r="C19" s="17" t="n">
        <v>194640</v>
      </c>
      <c r="D19" s="17" t="n">
        <v>9665</v>
      </c>
      <c r="E19" s="18" t="n">
        <v>20.1</v>
      </c>
      <c r="F19" s="19" t="s">
        <v>13</v>
      </c>
      <c r="G19" s="17" t="s">
        <v>13</v>
      </c>
      <c r="H19" s="17" t="s">
        <v>13</v>
      </c>
      <c r="I19" s="18" t="s">
        <v>13</v>
      </c>
    </row>
    <row r="20" customFormat="false" ht="18.75" hidden="false" customHeight="true" outlineLevel="0" collapsed="false">
      <c r="A20" s="9" t="s">
        <v>25</v>
      </c>
      <c r="B20" s="17" t="n">
        <v>127</v>
      </c>
      <c r="C20" s="17" t="n">
        <v>128852</v>
      </c>
      <c r="D20" s="17" t="n">
        <v>6479</v>
      </c>
      <c r="E20" s="18" t="n">
        <v>19.9</v>
      </c>
      <c r="F20" s="19" t="n">
        <v>16</v>
      </c>
      <c r="G20" s="17" t="n">
        <v>16446</v>
      </c>
      <c r="H20" s="17" t="n">
        <v>900</v>
      </c>
      <c r="I20" s="18" t="n">
        <v>18.3</v>
      </c>
    </row>
    <row r="21" customFormat="false" ht="18.75" hidden="false" customHeight="true" outlineLevel="0" collapsed="false">
      <c r="A21" s="9" t="s">
        <v>26</v>
      </c>
      <c r="B21" s="17" t="n">
        <v>107</v>
      </c>
      <c r="C21" s="17" t="n">
        <v>81410</v>
      </c>
      <c r="D21" s="17" t="n">
        <v>4524</v>
      </c>
      <c r="E21" s="18" t="n">
        <v>18</v>
      </c>
      <c r="F21" s="19" t="n">
        <v>4</v>
      </c>
      <c r="G21" s="17" t="n">
        <v>2334</v>
      </c>
      <c r="H21" s="17" t="n">
        <v>143</v>
      </c>
      <c r="I21" s="18" t="n">
        <v>16.3</v>
      </c>
    </row>
    <row r="22" customFormat="false" ht="18.75" hidden="false" customHeight="true" outlineLevel="0" collapsed="false">
      <c r="A22" s="9" t="s">
        <v>27</v>
      </c>
      <c r="B22" s="17" t="n">
        <v>42</v>
      </c>
      <c r="C22" s="17" t="n">
        <v>32359</v>
      </c>
      <c r="D22" s="17" t="n">
        <v>1950</v>
      </c>
      <c r="E22" s="18" t="n">
        <v>16.6</v>
      </c>
      <c r="F22" s="19" t="s">
        <v>13</v>
      </c>
      <c r="G22" s="17" t="s">
        <v>13</v>
      </c>
      <c r="H22" s="17" t="s">
        <v>13</v>
      </c>
      <c r="I22" s="18" t="s">
        <v>13</v>
      </c>
    </row>
    <row r="23" customFormat="false" ht="18.75" hidden="false" customHeight="true" outlineLevel="0" collapsed="false">
      <c r="A23" s="9" t="s">
        <v>28</v>
      </c>
      <c r="B23" s="17" t="n">
        <v>46</v>
      </c>
      <c r="C23" s="17" t="n">
        <v>33342</v>
      </c>
      <c r="D23" s="17" t="n">
        <v>1875</v>
      </c>
      <c r="E23" s="18" t="n">
        <v>17.8</v>
      </c>
      <c r="F23" s="19" t="n">
        <v>2</v>
      </c>
      <c r="G23" s="17" t="n">
        <v>1484</v>
      </c>
      <c r="H23" s="17" t="n">
        <v>99</v>
      </c>
      <c r="I23" s="18" t="n">
        <v>15</v>
      </c>
    </row>
    <row r="24" customFormat="false" ht="18.75" hidden="false" customHeight="true" outlineLevel="0" collapsed="false">
      <c r="A24" s="9" t="s">
        <v>29</v>
      </c>
      <c r="B24" s="17" t="n">
        <v>29</v>
      </c>
      <c r="C24" s="17" t="n">
        <v>24168</v>
      </c>
      <c r="D24" s="17" t="n">
        <v>1371</v>
      </c>
      <c r="E24" s="18" t="n">
        <v>17.6</v>
      </c>
      <c r="F24" s="19" t="s">
        <v>13</v>
      </c>
      <c r="G24" s="17" t="s">
        <v>13</v>
      </c>
      <c r="H24" s="17" t="s">
        <v>13</v>
      </c>
      <c r="I24" s="18" t="s">
        <v>13</v>
      </c>
    </row>
    <row r="25" customFormat="false" ht="18.75" hidden="false" customHeight="true" outlineLevel="0" collapsed="false">
      <c r="A25" s="9" t="s">
        <v>30</v>
      </c>
      <c r="B25" s="17" t="n">
        <v>31</v>
      </c>
      <c r="C25" s="17" t="n">
        <v>27572</v>
      </c>
      <c r="D25" s="17" t="n">
        <v>1462</v>
      </c>
      <c r="E25" s="18" t="n">
        <v>18.9</v>
      </c>
      <c r="F25" s="19" t="n">
        <v>3</v>
      </c>
      <c r="G25" s="17" t="n">
        <v>2312</v>
      </c>
      <c r="H25" s="17" t="n">
        <v>119</v>
      </c>
      <c r="I25" s="18" t="n">
        <v>19.4</v>
      </c>
    </row>
    <row r="26" customFormat="false" ht="18.75" hidden="false" customHeight="true" outlineLevel="0" collapsed="false">
      <c r="A26" s="9" t="s">
        <v>31</v>
      </c>
      <c r="B26" s="17" t="n">
        <v>85</v>
      </c>
      <c r="C26" s="17" t="n">
        <v>70133</v>
      </c>
      <c r="D26" s="17" t="n">
        <v>3967</v>
      </c>
      <c r="E26" s="18" t="n">
        <v>17.7</v>
      </c>
      <c r="F26" s="19" t="n">
        <v>1</v>
      </c>
      <c r="G26" s="17" t="n">
        <v>1113</v>
      </c>
      <c r="H26" s="17" t="n">
        <v>56</v>
      </c>
      <c r="I26" s="18" t="n">
        <v>19.9</v>
      </c>
    </row>
    <row r="27" customFormat="false" ht="18.75" hidden="false" customHeight="true" outlineLevel="0" collapsed="false">
      <c r="A27" s="9" t="s">
        <v>32</v>
      </c>
      <c r="B27" s="17" t="n">
        <v>70</v>
      </c>
      <c r="C27" s="17" t="n">
        <v>62209</v>
      </c>
      <c r="D27" s="17" t="n">
        <v>3313</v>
      </c>
      <c r="E27" s="18" t="n">
        <v>18.8</v>
      </c>
      <c r="F27" s="19" t="n">
        <v>3</v>
      </c>
      <c r="G27" s="17" t="n">
        <v>1882</v>
      </c>
      <c r="H27" s="17" t="n">
        <v>128</v>
      </c>
      <c r="I27" s="18" t="n">
        <v>14.7</v>
      </c>
    </row>
    <row r="28" customFormat="false" ht="18.75" hidden="false" customHeight="true" outlineLevel="0" collapsed="false">
      <c r="A28" s="9" t="s">
        <v>33</v>
      </c>
      <c r="B28" s="17" t="n">
        <v>89</v>
      </c>
      <c r="C28" s="17" t="n">
        <v>82660</v>
      </c>
      <c r="D28" s="17" t="n">
        <v>4455</v>
      </c>
      <c r="E28" s="18" t="n">
        <v>18.6</v>
      </c>
      <c r="F28" s="19" t="n">
        <v>6</v>
      </c>
      <c r="G28" s="17" t="n">
        <v>7029</v>
      </c>
      <c r="H28" s="17" t="n">
        <v>362</v>
      </c>
      <c r="I28" s="18" t="n">
        <v>19.4</v>
      </c>
    </row>
    <row r="29" customFormat="false" ht="18.75" hidden="false" customHeight="true" outlineLevel="0" collapsed="false">
      <c r="A29" s="9" t="s">
        <v>34</v>
      </c>
      <c r="B29" s="17" t="n">
        <v>141</v>
      </c>
      <c r="C29" s="17" t="n">
        <v>137663</v>
      </c>
      <c r="D29" s="17" t="n">
        <v>7082</v>
      </c>
      <c r="E29" s="18" t="n">
        <v>19.4</v>
      </c>
      <c r="F29" s="19" t="n">
        <v>12</v>
      </c>
      <c r="G29" s="17" t="n">
        <v>14496</v>
      </c>
      <c r="H29" s="17" t="n">
        <v>748</v>
      </c>
      <c r="I29" s="18" t="n">
        <v>19.4</v>
      </c>
    </row>
    <row r="30" customFormat="false" ht="18.75" hidden="false" customHeight="true" outlineLevel="0" collapsed="false">
      <c r="A30" s="9" t="s">
        <v>35</v>
      </c>
      <c r="B30" s="17" t="n">
        <v>56</v>
      </c>
      <c r="C30" s="17" t="n">
        <v>52998</v>
      </c>
      <c r="D30" s="17" t="n">
        <v>2806</v>
      </c>
      <c r="E30" s="18" t="n">
        <v>18.9</v>
      </c>
      <c r="F30" s="19" t="s">
        <v>13</v>
      </c>
      <c r="G30" s="17" t="s">
        <v>13</v>
      </c>
      <c r="H30" s="17" t="s">
        <v>13</v>
      </c>
      <c r="I30" s="18" t="s">
        <v>13</v>
      </c>
    </row>
    <row r="31" customFormat="false" ht="18.75" hidden="false" customHeight="true" outlineLevel="0" collapsed="false">
      <c r="A31" s="9" t="s">
        <v>36</v>
      </c>
      <c r="B31" s="17" t="n">
        <v>37</v>
      </c>
      <c r="C31" s="17" t="n">
        <v>32628</v>
      </c>
      <c r="D31" s="17" t="n">
        <v>1809</v>
      </c>
      <c r="E31" s="18" t="n">
        <v>18</v>
      </c>
      <c r="F31" s="19" t="n">
        <v>1</v>
      </c>
      <c r="G31" s="17" t="n">
        <v>774</v>
      </c>
      <c r="H31" s="17" t="n">
        <v>43</v>
      </c>
      <c r="I31" s="18" t="n">
        <v>18</v>
      </c>
    </row>
    <row r="32" customFormat="false" ht="18.75" hidden="false" customHeight="true" outlineLevel="0" collapsed="false">
      <c r="A32" s="9" t="s">
        <v>37</v>
      </c>
      <c r="B32" s="17" t="n">
        <v>41</v>
      </c>
      <c r="C32" s="17" t="n">
        <v>42637</v>
      </c>
      <c r="D32" s="17" t="n">
        <v>2201</v>
      </c>
      <c r="E32" s="18" t="n">
        <v>19.4</v>
      </c>
      <c r="F32" s="19" t="n">
        <v>9</v>
      </c>
      <c r="G32" s="17" t="n">
        <v>8872</v>
      </c>
      <c r="H32" s="17" t="n">
        <v>559</v>
      </c>
      <c r="I32" s="18" t="n">
        <v>15.9</v>
      </c>
    </row>
    <row r="33" customFormat="false" ht="18.75" hidden="false" customHeight="true" outlineLevel="0" collapsed="false">
      <c r="A33" s="9" t="s">
        <v>38</v>
      </c>
      <c r="B33" s="17" t="n">
        <v>137</v>
      </c>
      <c r="C33" s="17" t="n">
        <v>179382</v>
      </c>
      <c r="D33" s="17" t="n">
        <v>8753</v>
      </c>
      <c r="E33" s="18" t="n">
        <v>20.5</v>
      </c>
      <c r="F33" s="19" t="n">
        <v>24</v>
      </c>
      <c r="G33" s="17" t="n">
        <v>25178</v>
      </c>
      <c r="H33" s="17" t="n">
        <v>1513</v>
      </c>
      <c r="I33" s="18" t="n">
        <v>16.6</v>
      </c>
    </row>
    <row r="34" customFormat="false" ht="18.75" hidden="false" customHeight="true" outlineLevel="0" collapsed="false">
      <c r="A34" s="9" t="s">
        <v>39</v>
      </c>
      <c r="B34" s="17" t="n">
        <v>122</v>
      </c>
      <c r="C34" s="17" t="n">
        <v>114959</v>
      </c>
      <c r="D34" s="17" t="n">
        <v>5919</v>
      </c>
      <c r="E34" s="18" t="n">
        <v>19.4</v>
      </c>
      <c r="F34" s="19" t="n">
        <v>20</v>
      </c>
      <c r="G34" s="17" t="n">
        <v>21566</v>
      </c>
      <c r="H34" s="17" t="n">
        <v>1407</v>
      </c>
      <c r="I34" s="18" t="n">
        <v>15.3</v>
      </c>
    </row>
    <row r="35" customFormat="false" ht="18.75" hidden="false" customHeight="true" outlineLevel="0" collapsed="false">
      <c r="A35" s="9" t="s">
        <v>40</v>
      </c>
      <c r="B35" s="17" t="n">
        <v>32</v>
      </c>
      <c r="C35" s="17" t="n">
        <v>27893</v>
      </c>
      <c r="D35" s="17" t="n">
        <v>1518</v>
      </c>
      <c r="E35" s="18" t="n">
        <v>18.4</v>
      </c>
      <c r="F35" s="19" t="n">
        <v>2</v>
      </c>
      <c r="G35" s="17" t="n">
        <v>2118</v>
      </c>
      <c r="H35" s="17" t="n">
        <v>121</v>
      </c>
      <c r="I35" s="18" t="n">
        <v>17.5</v>
      </c>
    </row>
    <row r="36" customFormat="false" ht="18.75" hidden="false" customHeight="true" outlineLevel="0" collapsed="false">
      <c r="A36" s="9" t="s">
        <v>41</v>
      </c>
      <c r="B36" s="17" t="n">
        <v>35</v>
      </c>
      <c r="C36" s="17" t="n">
        <v>37401</v>
      </c>
      <c r="D36" s="17" t="n">
        <v>2050</v>
      </c>
      <c r="E36" s="18" t="n">
        <v>18.2</v>
      </c>
      <c r="F36" s="19" t="n">
        <v>3</v>
      </c>
      <c r="G36" s="17" t="n">
        <v>1427</v>
      </c>
      <c r="H36" s="17" t="n">
        <v>90</v>
      </c>
      <c r="I36" s="18" t="n">
        <v>15.9</v>
      </c>
    </row>
    <row r="37" customFormat="false" ht="18.75" hidden="false" customHeight="true" outlineLevel="0" collapsed="false">
      <c r="A37" s="9" t="s">
        <v>42</v>
      </c>
      <c r="B37" s="17" t="n">
        <v>28</v>
      </c>
      <c r="C37" s="17" t="n">
        <v>19736</v>
      </c>
      <c r="D37" s="17" t="n">
        <v>1232</v>
      </c>
      <c r="E37" s="18" t="n">
        <v>16</v>
      </c>
      <c r="F37" s="19" t="s">
        <v>13</v>
      </c>
      <c r="G37" s="17" t="s">
        <v>13</v>
      </c>
      <c r="H37" s="17" t="s">
        <v>13</v>
      </c>
      <c r="I37" s="18" t="s">
        <v>13</v>
      </c>
    </row>
    <row r="38" customFormat="false" ht="18.75" hidden="false" customHeight="true" outlineLevel="0" collapsed="false">
      <c r="A38" s="9" t="s">
        <v>43</v>
      </c>
      <c r="B38" s="17" t="n">
        <v>42</v>
      </c>
      <c r="C38" s="17" t="n">
        <v>26165</v>
      </c>
      <c r="D38" s="17" t="n">
        <v>1571</v>
      </c>
      <c r="E38" s="18" t="n">
        <v>16.7</v>
      </c>
      <c r="F38" s="19" t="n">
        <v>1</v>
      </c>
      <c r="G38" s="17" t="n">
        <v>569</v>
      </c>
      <c r="H38" s="17" t="n">
        <v>29</v>
      </c>
      <c r="I38" s="18" t="n">
        <v>19.6</v>
      </c>
    </row>
    <row r="39" customFormat="false" ht="18.75" hidden="false" customHeight="true" outlineLevel="0" collapsed="false">
      <c r="A39" s="9" t="s">
        <v>44</v>
      </c>
      <c r="B39" s="17" t="n">
        <v>73</v>
      </c>
      <c r="C39" s="17" t="n">
        <v>54275</v>
      </c>
      <c r="D39" s="17" t="n">
        <v>2923</v>
      </c>
      <c r="E39" s="18" t="n">
        <v>18.6</v>
      </c>
      <c r="F39" s="19" t="n">
        <v>2</v>
      </c>
      <c r="G39" s="17" t="n">
        <v>1460</v>
      </c>
      <c r="H39" s="17" t="n">
        <v>74</v>
      </c>
      <c r="I39" s="18" t="n">
        <v>19.7</v>
      </c>
    </row>
    <row r="40" customFormat="false" ht="18.75" hidden="false" customHeight="true" outlineLevel="0" collapsed="false">
      <c r="A40" s="9" t="s">
        <v>45</v>
      </c>
      <c r="B40" s="17" t="n">
        <v>91</v>
      </c>
      <c r="C40" s="17" t="n">
        <v>65075</v>
      </c>
      <c r="D40" s="17" t="n">
        <v>3726</v>
      </c>
      <c r="E40" s="18" t="n">
        <v>17.5</v>
      </c>
      <c r="F40" s="19" t="n">
        <v>6</v>
      </c>
      <c r="G40" s="17" t="n">
        <v>6162</v>
      </c>
      <c r="H40" s="17" t="n">
        <v>324</v>
      </c>
      <c r="I40" s="18" t="n">
        <v>19</v>
      </c>
    </row>
    <row r="41" customFormat="false" ht="18.75" hidden="false" customHeight="true" outlineLevel="0" collapsed="false">
      <c r="A41" s="9" t="s">
        <v>46</v>
      </c>
      <c r="B41" s="17" t="n">
        <v>70</v>
      </c>
      <c r="C41" s="17" t="n">
        <v>44151</v>
      </c>
      <c r="D41" s="17" t="n">
        <v>2630</v>
      </c>
      <c r="E41" s="18" t="n">
        <v>16.8</v>
      </c>
      <c r="F41" s="19" t="n">
        <v>1</v>
      </c>
      <c r="G41" s="17" t="n">
        <v>1074</v>
      </c>
      <c r="H41" s="17" t="n">
        <v>55</v>
      </c>
      <c r="I41" s="18" t="n">
        <v>19.5</v>
      </c>
    </row>
    <row r="42" customFormat="false" ht="18.75" hidden="false" customHeight="true" outlineLevel="0" collapsed="false">
      <c r="A42" s="9" t="s">
        <v>47</v>
      </c>
      <c r="B42" s="17" t="n">
        <v>39</v>
      </c>
      <c r="C42" s="17" t="n">
        <v>28814</v>
      </c>
      <c r="D42" s="17" t="n">
        <v>1704</v>
      </c>
      <c r="E42" s="18" t="n">
        <v>16.9</v>
      </c>
      <c r="F42" s="19" t="n">
        <v>2</v>
      </c>
      <c r="G42" s="17" t="n">
        <v>2219</v>
      </c>
      <c r="H42" s="17" t="n">
        <v>136</v>
      </c>
      <c r="I42" s="18" t="n">
        <v>16.3</v>
      </c>
    </row>
    <row r="43" customFormat="false" ht="18.75" hidden="false" customHeight="true" outlineLevel="0" collapsed="false">
      <c r="A43" s="9" t="s">
        <v>48</v>
      </c>
      <c r="B43" s="17" t="n">
        <v>32</v>
      </c>
      <c r="C43" s="17" t="n">
        <v>26879</v>
      </c>
      <c r="D43" s="17" t="n">
        <v>1611</v>
      </c>
      <c r="E43" s="18" t="n">
        <v>16.7</v>
      </c>
      <c r="F43" s="19" t="n">
        <v>1</v>
      </c>
      <c r="G43" s="17" t="n">
        <v>1695</v>
      </c>
      <c r="H43" s="17" t="n">
        <v>83</v>
      </c>
      <c r="I43" s="18" t="n">
        <v>20.4</v>
      </c>
    </row>
    <row r="44" customFormat="false" ht="18.75" hidden="false" customHeight="true" outlineLevel="0" collapsed="false">
      <c r="A44" s="9" t="s">
        <v>49</v>
      </c>
      <c r="B44" s="17" t="n">
        <v>53</v>
      </c>
      <c r="C44" s="17" t="n">
        <v>47175</v>
      </c>
      <c r="D44" s="17" t="n">
        <v>2569</v>
      </c>
      <c r="E44" s="18" t="n">
        <v>18.4</v>
      </c>
      <c r="F44" s="19" t="n">
        <v>1</v>
      </c>
      <c r="G44" s="17" t="n">
        <v>1071</v>
      </c>
      <c r="H44" s="17" t="n">
        <v>66</v>
      </c>
      <c r="I44" s="18" t="n">
        <v>16.2</v>
      </c>
    </row>
    <row r="45" customFormat="false" ht="18.75" hidden="false" customHeight="true" outlineLevel="0" collapsed="false">
      <c r="A45" s="9" t="s">
        <v>50</v>
      </c>
      <c r="B45" s="17" t="n">
        <v>40</v>
      </c>
      <c r="C45" s="17" t="n">
        <v>21231</v>
      </c>
      <c r="D45" s="17" t="n">
        <v>1389</v>
      </c>
      <c r="E45" s="18" t="n">
        <v>15.3</v>
      </c>
      <c r="F45" s="19" t="n">
        <v>1</v>
      </c>
      <c r="G45" s="17" t="n">
        <v>1197</v>
      </c>
      <c r="H45" s="17" t="n">
        <v>58</v>
      </c>
      <c r="I45" s="18" t="n">
        <v>20.6</v>
      </c>
    </row>
    <row r="46" customFormat="false" ht="18.75" hidden="false" customHeight="true" outlineLevel="0" collapsed="false">
      <c r="A46" s="9" t="s">
        <v>51</v>
      </c>
      <c r="B46" s="17" t="n">
        <v>101</v>
      </c>
      <c r="C46" s="17" t="n">
        <v>94606</v>
      </c>
      <c r="D46" s="17" t="n">
        <v>5107</v>
      </c>
      <c r="E46" s="18" t="n">
        <v>18.5</v>
      </c>
      <c r="F46" s="19" t="n">
        <v>10</v>
      </c>
      <c r="G46" s="17" t="n">
        <v>9127</v>
      </c>
      <c r="H46" s="17" t="n">
        <v>524</v>
      </c>
      <c r="I46" s="18" t="n">
        <v>17.4</v>
      </c>
    </row>
    <row r="47" customFormat="false" ht="18.75" hidden="false" customHeight="true" outlineLevel="0" collapsed="false">
      <c r="A47" s="9" t="s">
        <v>52</v>
      </c>
      <c r="B47" s="17" t="n">
        <v>37</v>
      </c>
      <c r="C47" s="17" t="n">
        <v>31334</v>
      </c>
      <c r="D47" s="17" t="n">
        <v>1748</v>
      </c>
      <c r="E47" s="18" t="n">
        <v>17.9</v>
      </c>
      <c r="F47" s="19" t="s">
        <v>13</v>
      </c>
      <c r="G47" s="17" t="s">
        <v>13</v>
      </c>
      <c r="H47" s="17" t="s">
        <v>13</v>
      </c>
      <c r="I47" s="18" t="s">
        <v>13</v>
      </c>
    </row>
    <row r="48" customFormat="false" ht="18.75" hidden="false" customHeight="true" outlineLevel="0" collapsed="false">
      <c r="A48" s="9" t="s">
        <v>53</v>
      </c>
      <c r="B48" s="17" t="n">
        <v>65</v>
      </c>
      <c r="C48" s="17" t="n">
        <v>50540</v>
      </c>
      <c r="D48" s="17" t="n">
        <v>2723</v>
      </c>
      <c r="E48" s="18" t="n">
        <v>18.6</v>
      </c>
      <c r="F48" s="19" t="n">
        <v>1</v>
      </c>
      <c r="G48" s="17" t="n">
        <v>1107</v>
      </c>
      <c r="H48" s="17" t="n">
        <v>58</v>
      </c>
      <c r="I48" s="18" t="n">
        <v>19.1</v>
      </c>
    </row>
    <row r="49" customFormat="false" ht="18.75" hidden="false" customHeight="true" outlineLevel="0" collapsed="false">
      <c r="A49" s="9" t="s">
        <v>54</v>
      </c>
      <c r="B49" s="17" t="n">
        <v>59</v>
      </c>
      <c r="C49" s="17" t="n">
        <v>50561</v>
      </c>
      <c r="D49" s="17" t="n">
        <v>2793</v>
      </c>
      <c r="E49" s="18" t="n">
        <v>18.1</v>
      </c>
      <c r="F49" s="19" t="n">
        <v>2</v>
      </c>
      <c r="G49" s="17" t="n">
        <v>1933</v>
      </c>
      <c r="H49" s="17" t="n">
        <v>96</v>
      </c>
      <c r="I49" s="18" t="n">
        <v>20.1</v>
      </c>
    </row>
    <row r="50" customFormat="false" ht="18.75" hidden="false" customHeight="true" outlineLevel="0" collapsed="false">
      <c r="A50" s="9" t="s">
        <v>55</v>
      </c>
      <c r="B50" s="17" t="n">
        <v>55</v>
      </c>
      <c r="C50" s="17" t="n">
        <v>41479</v>
      </c>
      <c r="D50" s="17" t="n">
        <v>2497</v>
      </c>
      <c r="E50" s="18" t="n">
        <v>16.6</v>
      </c>
      <c r="F50" s="19" t="n">
        <v>1</v>
      </c>
      <c r="G50" s="17" t="n">
        <v>916</v>
      </c>
      <c r="H50" s="17" t="n">
        <v>62</v>
      </c>
      <c r="I50" s="18" t="n">
        <v>14.8</v>
      </c>
    </row>
    <row r="51" customFormat="false" ht="18.75" hidden="false" customHeight="true" outlineLevel="0" collapsed="false">
      <c r="A51" s="9" t="s">
        <v>56</v>
      </c>
      <c r="B51" s="17" t="n">
        <v>43</v>
      </c>
      <c r="C51" s="17" t="n">
        <v>35971</v>
      </c>
      <c r="D51" s="17" t="n">
        <v>2129</v>
      </c>
      <c r="E51" s="18" t="n">
        <v>16.9</v>
      </c>
      <c r="F51" s="19" t="s">
        <v>13</v>
      </c>
      <c r="G51" s="17" t="s">
        <v>13</v>
      </c>
      <c r="H51" s="17" t="s">
        <v>13</v>
      </c>
      <c r="I51" s="18" t="s">
        <v>13</v>
      </c>
    </row>
    <row r="52" customFormat="false" ht="18.75" hidden="false" customHeight="true" outlineLevel="0" collapsed="false">
      <c r="A52" s="9" t="s">
        <v>57</v>
      </c>
      <c r="B52" s="17" t="n">
        <v>77</v>
      </c>
      <c r="C52" s="17" t="n">
        <v>57407</v>
      </c>
      <c r="D52" s="17" t="n">
        <v>3284</v>
      </c>
      <c r="E52" s="18" t="n">
        <v>17.5</v>
      </c>
      <c r="F52" s="19" t="n">
        <v>7</v>
      </c>
      <c r="G52" s="17" t="n">
        <v>6885</v>
      </c>
      <c r="H52" s="17" t="n">
        <v>356</v>
      </c>
      <c r="I52" s="18" t="n">
        <v>19.3</v>
      </c>
    </row>
    <row r="53" customFormat="false" ht="18.75" hidden="false" customHeight="true" outlineLevel="0" collapsed="false">
      <c r="A53" s="20" t="s">
        <v>58</v>
      </c>
      <c r="B53" s="21" t="n">
        <v>47</v>
      </c>
      <c r="C53" s="21" t="n">
        <v>50484</v>
      </c>
      <c r="D53" s="21" t="n">
        <v>2805</v>
      </c>
      <c r="E53" s="22" t="n">
        <v>18</v>
      </c>
      <c r="F53" s="23" t="s">
        <v>13</v>
      </c>
      <c r="G53" s="21" t="s">
        <v>13</v>
      </c>
      <c r="H53" s="21" t="s">
        <v>13</v>
      </c>
      <c r="I53" s="22" t="s">
        <v>13</v>
      </c>
    </row>
  </sheetData>
  <dataValidations count="1">
    <dataValidation allowBlank="true" errorStyle="stop" operator="between" showDropDown="false" showErrorMessage="true" showInputMessage="true" sqref="B6:I6 B7:G51 I7:I51 H8:H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3:04Z</dcterms:created>
  <dc:creator>m</dc:creator>
  <dc:description/>
  <dc:language>en-US</dc:language>
  <cp:lastModifiedBy>m</cp:lastModifiedBy>
  <dcterms:modified xsi:type="dcterms:W3CDTF">2018-04-20T1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