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5" sheetId="1" state="visible" r:id="rId2"/>
  </sheets>
  <definedNames>
    <definedName function="false" hidden="false" localSheetId="0" name="_xlnm.Print_Area" vbProcedure="false">s56ch025!$A$1:$L$52</definedName>
    <definedName function="false" hidden="false" localSheetId="0" name="Z_5E703B28_859B_41D0_A22B_DD6EEBC63CB6_.wvu.PrintArea" vbProcedure="false">s56ch025!$A$1:$L$52</definedName>
    <definedName function="false" hidden="false" localSheetId="0" name="Z_7FCA83FD_8DF0_421F_A5BA_863AEC9C300E_.wvu.PrintArea" vbProcedure="false">s56ch025!$A$1:$L$52</definedName>
    <definedName function="false" hidden="false" localSheetId="0" name="Z_89A5C517_C9E9_4ABB_97E6_F85F80C19885_.wvu.PrintArea" vbProcedure="false">s56ch025!$A$1:$L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5</t>
    </r>
    <r>
      <rPr>
        <b val="true"/>
        <sz val="11"/>
        <color rgb="FF000000"/>
        <rFont val="Noto Sans"/>
        <family val="2"/>
      </rPr>
      <t xml:space="preserve">表　本務教員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人当たり生徒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学校種類別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と本務教育行政職員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人当たり人口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
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3" min="1" style="1" width="16.63"/>
    <col collapsed="false" customWidth="false" hidden="false" outlineLevel="0" max="16384" min="14" style="1" width="9"/>
  </cols>
  <sheetData>
    <row r="1" s="3" customFormat="true" ht="18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4" t="s">
        <v>1</v>
      </c>
    </row>
    <row r="3" s="3" customFormat="true" ht="18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8" t="s">
        <v>4</v>
      </c>
    </row>
    <row r="4" s="3" customFormat="true" ht="18.75" hidden="false" customHeight="tru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/>
    </row>
    <row r="5" s="2" customFormat="true" ht="18.75" hidden="false" customHeight="true" outlineLevel="0" collapsed="false">
      <c r="A5" s="2" t="s">
        <v>15</v>
      </c>
      <c r="B5" s="12" t="n">
        <v>23</v>
      </c>
      <c r="C5" s="12" t="n">
        <v>25.3</v>
      </c>
      <c r="D5" s="12" t="n">
        <v>20.3</v>
      </c>
      <c r="E5" s="12" t="n">
        <v>2.4</v>
      </c>
      <c r="F5" s="12" t="n">
        <v>18.4</v>
      </c>
      <c r="G5" s="12" t="n">
        <v>9.1</v>
      </c>
      <c r="H5" s="12" t="n">
        <v>68.8</v>
      </c>
      <c r="I5" s="13" t="n">
        <v>15.6</v>
      </c>
      <c r="J5" s="13" t="n">
        <v>18.5</v>
      </c>
      <c r="K5" s="13" t="n">
        <v>11.7</v>
      </c>
      <c r="L5" s="13" t="n">
        <v>1759.6</v>
      </c>
    </row>
    <row r="6" customFormat="false" ht="18.75" hidden="false" customHeight="true" outlineLevel="0" collapsed="false">
      <c r="A6" s="6" t="s">
        <v>16</v>
      </c>
      <c r="B6" s="14" t="n">
        <v>19.9</v>
      </c>
      <c r="C6" s="14" t="n">
        <v>22.2</v>
      </c>
      <c r="D6" s="14" t="n">
        <v>17.7</v>
      </c>
      <c r="E6" s="14" t="n">
        <v>2.4</v>
      </c>
      <c r="F6" s="15" t="n">
        <v>17.7</v>
      </c>
      <c r="G6" s="14" t="n">
        <v>9.2</v>
      </c>
      <c r="H6" s="14" t="n">
        <v>124.7</v>
      </c>
      <c r="I6" s="15" t="n">
        <v>12.5</v>
      </c>
      <c r="J6" s="15" t="n">
        <v>13.2</v>
      </c>
      <c r="K6" s="15" t="s">
        <v>17</v>
      </c>
      <c r="L6" s="15" t="n">
        <v>1322.5</v>
      </c>
    </row>
    <row r="7" customFormat="false" ht="18.75" hidden="false" customHeight="true" outlineLevel="0" collapsed="false">
      <c r="A7" s="6" t="s">
        <v>18</v>
      </c>
      <c r="B7" s="14" t="n">
        <v>19.7</v>
      </c>
      <c r="C7" s="14" t="n">
        <v>21.7</v>
      </c>
      <c r="D7" s="14" t="n">
        <v>18</v>
      </c>
      <c r="E7" s="14" t="n">
        <v>2</v>
      </c>
      <c r="F7" s="14" t="n">
        <v>18.1</v>
      </c>
      <c r="G7" s="14" t="n">
        <v>6.7</v>
      </c>
      <c r="H7" s="14" t="n">
        <v>76.2</v>
      </c>
      <c r="I7" s="15" t="s">
        <v>17</v>
      </c>
      <c r="J7" s="15" t="s">
        <v>17</v>
      </c>
      <c r="K7" s="15" t="s">
        <v>17</v>
      </c>
      <c r="L7" s="15" t="n">
        <v>1329.9</v>
      </c>
    </row>
    <row r="8" customFormat="false" ht="18.75" hidden="false" customHeight="true" outlineLevel="0" collapsed="false">
      <c r="A8" s="6" t="s">
        <v>19</v>
      </c>
      <c r="B8" s="14" t="n">
        <v>21.9</v>
      </c>
      <c r="C8" s="14" t="n">
        <v>19.6</v>
      </c>
      <c r="D8" s="14" t="n">
        <v>16.9</v>
      </c>
      <c r="E8" s="14" t="n">
        <v>2.3</v>
      </c>
      <c r="F8" s="15" t="n">
        <v>17.3</v>
      </c>
      <c r="G8" s="14" t="n">
        <v>7.4</v>
      </c>
      <c r="H8" s="14" t="n">
        <v>65.8</v>
      </c>
      <c r="I8" s="15" t="s">
        <v>17</v>
      </c>
      <c r="J8" s="15" t="n">
        <v>11.8</v>
      </c>
      <c r="K8" s="15" t="s">
        <v>17</v>
      </c>
      <c r="L8" s="15" t="n">
        <v>1239.8</v>
      </c>
    </row>
    <row r="9" customFormat="false" ht="18.75" hidden="false" customHeight="true" outlineLevel="0" collapsed="false">
      <c r="A9" s="6" t="s">
        <v>20</v>
      </c>
      <c r="B9" s="14" t="n">
        <v>22</v>
      </c>
      <c r="C9" s="14" t="n">
        <v>25.5</v>
      </c>
      <c r="D9" s="14" t="n">
        <v>20.1</v>
      </c>
      <c r="E9" s="14" t="n">
        <v>2.5</v>
      </c>
      <c r="F9" s="14" t="n">
        <v>18.2</v>
      </c>
      <c r="G9" s="14" t="n">
        <v>7</v>
      </c>
      <c r="H9" s="14" t="n">
        <v>61.4</v>
      </c>
      <c r="I9" s="15" t="s">
        <v>17</v>
      </c>
      <c r="J9" s="15" t="s">
        <v>17</v>
      </c>
      <c r="K9" s="15" t="s">
        <v>17</v>
      </c>
      <c r="L9" s="15" t="n">
        <v>1770.3</v>
      </c>
    </row>
    <row r="10" customFormat="false" ht="18.75" hidden="false" customHeight="true" outlineLevel="0" collapsed="false">
      <c r="A10" s="6" t="s">
        <v>21</v>
      </c>
      <c r="B10" s="14" t="n">
        <v>22.1</v>
      </c>
      <c r="C10" s="14" t="n">
        <v>20.1</v>
      </c>
      <c r="D10" s="14" t="n">
        <v>17.4</v>
      </c>
      <c r="E10" s="14" t="n">
        <v>2.3</v>
      </c>
      <c r="F10" s="15" t="n">
        <v>17.5</v>
      </c>
      <c r="G10" s="14" t="n">
        <v>6.7</v>
      </c>
      <c r="H10" s="14" t="n">
        <v>74.8</v>
      </c>
      <c r="I10" s="15" t="n">
        <v>7.8</v>
      </c>
      <c r="J10" s="15" t="n">
        <v>11.7</v>
      </c>
      <c r="K10" s="15" t="s">
        <v>17</v>
      </c>
      <c r="L10" s="15" t="n">
        <v>1268.6</v>
      </c>
    </row>
    <row r="11" customFormat="false" ht="18.75" hidden="false" customHeight="true" outlineLevel="0" collapsed="false">
      <c r="A11" s="6" t="s">
        <v>22</v>
      </c>
      <c r="B11" s="14" t="n">
        <v>22.8</v>
      </c>
      <c r="C11" s="14" t="n">
        <v>21.1</v>
      </c>
      <c r="D11" s="14" t="n">
        <v>18.6</v>
      </c>
      <c r="E11" s="14" t="n">
        <v>1.9</v>
      </c>
      <c r="F11" s="14" t="n">
        <v>17</v>
      </c>
      <c r="G11" s="14" t="n">
        <v>7.6</v>
      </c>
      <c r="H11" s="14" t="n">
        <v>60.7</v>
      </c>
      <c r="I11" s="15" t="s">
        <v>17</v>
      </c>
      <c r="J11" s="15" t="s">
        <v>17</v>
      </c>
      <c r="K11" s="15" t="s">
        <v>17</v>
      </c>
      <c r="L11" s="15" t="n">
        <v>1281.7</v>
      </c>
    </row>
    <row r="12" customFormat="false" ht="18.75" hidden="false" customHeight="true" outlineLevel="0" collapsed="false">
      <c r="A12" s="6" t="s">
        <v>23</v>
      </c>
      <c r="B12" s="14" t="n">
        <v>24.8</v>
      </c>
      <c r="C12" s="14" t="n">
        <v>21.7</v>
      </c>
      <c r="D12" s="14" t="n">
        <v>18</v>
      </c>
      <c r="E12" s="14" t="n">
        <v>2.5</v>
      </c>
      <c r="F12" s="15" t="n">
        <v>18.2</v>
      </c>
      <c r="G12" s="14" t="n">
        <v>9.1</v>
      </c>
      <c r="H12" s="14" t="n">
        <v>55.3</v>
      </c>
      <c r="I12" s="15" t="n">
        <v>14.8</v>
      </c>
      <c r="J12" s="15" t="s">
        <v>17</v>
      </c>
      <c r="K12" s="15" t="s">
        <v>17</v>
      </c>
      <c r="L12" s="15" t="n">
        <v>1653.4</v>
      </c>
    </row>
    <row r="13" customFormat="false" ht="18.75" hidden="false" customHeight="true" outlineLevel="0" collapsed="false">
      <c r="A13" s="6" t="s">
        <v>24</v>
      </c>
      <c r="B13" s="14" t="n">
        <v>22.3</v>
      </c>
      <c r="C13" s="14" t="n">
        <v>24.9</v>
      </c>
      <c r="D13" s="14" t="n">
        <v>21.3</v>
      </c>
      <c r="E13" s="14" t="n">
        <v>2.7</v>
      </c>
      <c r="F13" s="14" t="n">
        <v>18.2</v>
      </c>
      <c r="G13" s="14" t="n">
        <v>8.4</v>
      </c>
      <c r="H13" s="14" t="n">
        <v>74.6</v>
      </c>
      <c r="I13" s="15" t="s">
        <v>17</v>
      </c>
      <c r="J13" s="15" t="s">
        <v>17</v>
      </c>
      <c r="K13" s="15" t="s">
        <v>17</v>
      </c>
      <c r="L13" s="15" t="n">
        <v>1573.4</v>
      </c>
    </row>
    <row r="14" customFormat="false" ht="18.75" hidden="false" customHeight="true" outlineLevel="0" collapsed="false">
      <c r="A14" s="6" t="s">
        <v>25</v>
      </c>
      <c r="B14" s="14" t="n">
        <v>22.6</v>
      </c>
      <c r="C14" s="14" t="n">
        <v>24.7</v>
      </c>
      <c r="D14" s="14" t="n">
        <v>20.3</v>
      </c>
      <c r="E14" s="14" t="n">
        <v>3.2</v>
      </c>
      <c r="F14" s="15" t="n">
        <v>17.7</v>
      </c>
      <c r="G14" s="14" t="n">
        <v>7.5</v>
      </c>
      <c r="H14" s="14" t="n">
        <v>41.4</v>
      </c>
      <c r="I14" s="15" t="s">
        <v>17</v>
      </c>
      <c r="J14" s="15" t="s">
        <v>17</v>
      </c>
      <c r="K14" s="15" t="s">
        <v>17</v>
      </c>
      <c r="L14" s="15" t="n">
        <v>1599.5</v>
      </c>
    </row>
    <row r="15" customFormat="false" ht="18.75" hidden="false" customHeight="true" outlineLevel="0" collapsed="false">
      <c r="A15" s="6" t="s">
        <v>26</v>
      </c>
      <c r="B15" s="14" t="n">
        <v>23.1</v>
      </c>
      <c r="C15" s="14" t="n">
        <v>26.2</v>
      </c>
      <c r="D15" s="14" t="n">
        <v>20.8</v>
      </c>
      <c r="E15" s="14" t="n">
        <v>2.5</v>
      </c>
      <c r="F15" s="14" t="n">
        <v>18.3</v>
      </c>
      <c r="G15" s="14" t="n">
        <v>7.7</v>
      </c>
      <c r="H15" s="14" t="n">
        <v>47.9</v>
      </c>
      <c r="I15" s="15" t="s">
        <v>17</v>
      </c>
      <c r="J15" s="15" t="s">
        <v>17</v>
      </c>
      <c r="K15" s="15" t="s">
        <v>17</v>
      </c>
      <c r="L15" s="15" t="n">
        <v>1588.5</v>
      </c>
    </row>
    <row r="16" customFormat="false" ht="18.75" hidden="false" customHeight="true" outlineLevel="0" collapsed="false">
      <c r="A16" s="6" t="s">
        <v>27</v>
      </c>
      <c r="B16" s="14" t="n">
        <v>24.7</v>
      </c>
      <c r="C16" s="14" t="n">
        <v>29.5</v>
      </c>
      <c r="D16" s="14" t="n">
        <v>23.5</v>
      </c>
      <c r="E16" s="14" t="n">
        <v>2.6</v>
      </c>
      <c r="F16" s="15" t="n">
        <v>20</v>
      </c>
      <c r="G16" s="14" t="n">
        <v>8.6</v>
      </c>
      <c r="H16" s="14" t="n">
        <v>90.5</v>
      </c>
      <c r="I16" s="15" t="s">
        <v>17</v>
      </c>
      <c r="J16" s="15" t="n">
        <v>25.4</v>
      </c>
      <c r="K16" s="15" t="s">
        <v>17</v>
      </c>
      <c r="L16" s="15" t="n">
        <v>1914.6</v>
      </c>
    </row>
    <row r="17" customFormat="false" ht="18.75" hidden="false" customHeight="true" outlineLevel="0" collapsed="false">
      <c r="A17" s="6" t="s">
        <v>28</v>
      </c>
      <c r="B17" s="14" t="n">
        <v>24.8</v>
      </c>
      <c r="C17" s="14" t="n">
        <v>28.5</v>
      </c>
      <c r="D17" s="14" t="n">
        <v>23.1</v>
      </c>
      <c r="E17" s="14" t="n">
        <v>2.5</v>
      </c>
      <c r="F17" s="14" t="n">
        <v>19</v>
      </c>
      <c r="G17" s="14" t="n">
        <v>10.7</v>
      </c>
      <c r="H17" s="14" t="n">
        <v>54.1</v>
      </c>
      <c r="I17" s="15" t="s">
        <v>17</v>
      </c>
      <c r="J17" s="15" t="s">
        <v>17</v>
      </c>
      <c r="K17" s="15" t="s">
        <v>17</v>
      </c>
      <c r="L17" s="15" t="n">
        <v>1840.9</v>
      </c>
    </row>
    <row r="18" customFormat="false" ht="18.75" hidden="false" customHeight="true" outlineLevel="0" collapsed="false">
      <c r="A18" s="6" t="s">
        <v>29</v>
      </c>
      <c r="B18" s="14" t="n">
        <v>22.1</v>
      </c>
      <c r="C18" s="14" t="n">
        <v>27.5</v>
      </c>
      <c r="D18" s="14" t="n">
        <v>23</v>
      </c>
      <c r="E18" s="14" t="n">
        <v>2.5</v>
      </c>
      <c r="F18" s="15" t="n">
        <v>20.1</v>
      </c>
      <c r="G18" s="14" t="n">
        <v>9.2</v>
      </c>
      <c r="H18" s="14" t="n">
        <v>57.8</v>
      </c>
      <c r="I18" s="15" t="s">
        <v>17</v>
      </c>
      <c r="J18" s="15" t="n">
        <v>79.7</v>
      </c>
      <c r="K18" s="15" t="n">
        <v>11.6</v>
      </c>
      <c r="L18" s="15" t="n">
        <v>2556.8</v>
      </c>
    </row>
    <row r="19" customFormat="false" ht="18.75" hidden="false" customHeight="true" outlineLevel="0" collapsed="false">
      <c r="A19" s="6" t="s">
        <v>30</v>
      </c>
      <c r="B19" s="14" t="n">
        <v>23.5</v>
      </c>
      <c r="C19" s="14" t="n">
        <v>30.1</v>
      </c>
      <c r="D19" s="14" t="n">
        <v>23.6</v>
      </c>
      <c r="E19" s="14" t="n">
        <v>2.7</v>
      </c>
      <c r="F19" s="14" t="n">
        <v>19.7</v>
      </c>
      <c r="G19" s="14" t="n">
        <v>11.2</v>
      </c>
      <c r="H19" s="14" t="n">
        <v>98</v>
      </c>
      <c r="I19" s="15" t="n">
        <v>53.5</v>
      </c>
      <c r="J19" s="15" t="s">
        <v>17</v>
      </c>
      <c r="K19" s="15" t="s">
        <v>17</v>
      </c>
      <c r="L19" s="15" t="n">
        <v>3011.4</v>
      </c>
    </row>
    <row r="20" customFormat="false" ht="18.75" hidden="false" customHeight="true" outlineLevel="0" collapsed="false">
      <c r="A20" s="6" t="s">
        <v>31</v>
      </c>
      <c r="B20" s="14" t="n">
        <v>21.8</v>
      </c>
      <c r="C20" s="14" t="n">
        <v>21.7</v>
      </c>
      <c r="D20" s="14" t="n">
        <v>19.1</v>
      </c>
      <c r="E20" s="14" t="n">
        <v>2</v>
      </c>
      <c r="F20" s="15" t="n">
        <v>17.9</v>
      </c>
      <c r="G20" s="14" t="n">
        <v>8.6</v>
      </c>
      <c r="H20" s="14" t="n">
        <v>60.8</v>
      </c>
      <c r="I20" s="15" t="s">
        <v>17</v>
      </c>
      <c r="J20" s="15" t="s">
        <v>17</v>
      </c>
      <c r="K20" s="15" t="s">
        <v>17</v>
      </c>
      <c r="L20" s="15" t="n">
        <v>1459.6</v>
      </c>
    </row>
    <row r="21" customFormat="false" ht="18.75" hidden="false" customHeight="true" outlineLevel="0" collapsed="false">
      <c r="A21" s="6" t="s">
        <v>32</v>
      </c>
      <c r="B21" s="14" t="n">
        <v>23.7</v>
      </c>
      <c r="C21" s="14" t="n">
        <v>23.6</v>
      </c>
      <c r="D21" s="14" t="n">
        <v>20.1</v>
      </c>
      <c r="E21" s="14" t="n">
        <v>2</v>
      </c>
      <c r="F21" s="14" t="n">
        <v>16.6</v>
      </c>
      <c r="G21" s="14" t="n">
        <v>9.3</v>
      </c>
      <c r="H21" s="14" t="n">
        <v>150.2</v>
      </c>
      <c r="I21" s="15" t="s">
        <v>17</v>
      </c>
      <c r="J21" s="15" t="s">
        <v>17</v>
      </c>
      <c r="K21" s="15" t="s">
        <v>17</v>
      </c>
      <c r="L21" s="15" t="n">
        <v>1242.7</v>
      </c>
    </row>
    <row r="22" customFormat="false" ht="18.75" hidden="false" customHeight="true" outlineLevel="0" collapsed="false">
      <c r="A22" s="6" t="s">
        <v>33</v>
      </c>
      <c r="B22" s="14" t="n">
        <v>21.6</v>
      </c>
      <c r="C22" s="14" t="n">
        <v>24.1</v>
      </c>
      <c r="D22" s="14" t="n">
        <v>20.6</v>
      </c>
      <c r="E22" s="14" t="n">
        <v>2</v>
      </c>
      <c r="F22" s="15" t="n">
        <v>17.6</v>
      </c>
      <c r="G22" s="14" t="n">
        <v>6.4</v>
      </c>
      <c r="H22" s="14" t="n">
        <v>66.8</v>
      </c>
      <c r="I22" s="15" t="s">
        <v>17</v>
      </c>
      <c r="J22" s="15" t="n">
        <v>36</v>
      </c>
      <c r="K22" s="15" t="s">
        <v>17</v>
      </c>
      <c r="L22" s="15" t="n">
        <v>1355.9</v>
      </c>
    </row>
    <row r="23" customFormat="false" ht="18.75" hidden="false" customHeight="true" outlineLevel="0" collapsed="false">
      <c r="A23" s="6" t="s">
        <v>34</v>
      </c>
      <c r="B23" s="14" t="n">
        <v>26.2</v>
      </c>
      <c r="C23" s="14" t="n">
        <v>21.6</v>
      </c>
      <c r="D23" s="14" t="n">
        <v>18.6</v>
      </c>
      <c r="E23" s="14" t="n">
        <v>2.1</v>
      </c>
      <c r="F23" s="14" t="n">
        <v>17.6</v>
      </c>
      <c r="G23" s="14" t="n">
        <v>10.4</v>
      </c>
      <c r="H23" s="14" t="n">
        <v>58</v>
      </c>
      <c r="I23" s="15" t="s">
        <v>17</v>
      </c>
      <c r="J23" s="15" t="s">
        <v>17</v>
      </c>
      <c r="K23" s="15" t="s">
        <v>17</v>
      </c>
      <c r="L23" s="15" t="n">
        <v>1431.8</v>
      </c>
    </row>
    <row r="24" customFormat="false" ht="18.75" hidden="false" customHeight="true" outlineLevel="0" collapsed="false">
      <c r="A24" s="6" t="s">
        <v>35</v>
      </c>
      <c r="B24" s="14" t="n">
        <v>23.5</v>
      </c>
      <c r="C24" s="14" t="n">
        <v>23.1</v>
      </c>
      <c r="D24" s="14" t="n">
        <v>18.6</v>
      </c>
      <c r="E24" s="14" t="n">
        <v>2.2</v>
      </c>
      <c r="F24" s="15" t="n">
        <v>18.9</v>
      </c>
      <c r="G24" s="14" t="n">
        <v>6.7</v>
      </c>
      <c r="H24" s="14" t="n">
        <v>43.7</v>
      </c>
      <c r="I24" s="15" t="s">
        <v>17</v>
      </c>
      <c r="J24" s="15" t="s">
        <v>17</v>
      </c>
      <c r="K24" s="15" t="s">
        <v>17</v>
      </c>
      <c r="L24" s="15" t="n">
        <v>1067.2</v>
      </c>
    </row>
    <row r="25" customFormat="false" ht="18.75" hidden="false" customHeight="true" outlineLevel="0" collapsed="false">
      <c r="A25" s="6" t="s">
        <v>36</v>
      </c>
      <c r="B25" s="14" t="n">
        <v>21.4</v>
      </c>
      <c r="C25" s="14" t="n">
        <v>24.9</v>
      </c>
      <c r="D25" s="14" t="n">
        <v>18.8</v>
      </c>
      <c r="E25" s="14" t="n">
        <v>2.9</v>
      </c>
      <c r="F25" s="14" t="n">
        <v>17.7</v>
      </c>
      <c r="G25" s="14" t="n">
        <v>6.2</v>
      </c>
      <c r="H25" s="14" t="n">
        <v>76.1</v>
      </c>
      <c r="I25" s="15" t="s">
        <v>17</v>
      </c>
      <c r="J25" s="15" t="n">
        <v>14.9</v>
      </c>
      <c r="K25" s="15" t="s">
        <v>17</v>
      </c>
      <c r="L25" s="15" t="n">
        <v>1606.2</v>
      </c>
    </row>
    <row r="26" customFormat="false" ht="18.75" hidden="false" customHeight="true" outlineLevel="0" collapsed="false">
      <c r="A26" s="6" t="s">
        <v>37</v>
      </c>
      <c r="B26" s="14" t="n">
        <v>24.8</v>
      </c>
      <c r="C26" s="14" t="n">
        <v>25.7</v>
      </c>
      <c r="D26" s="14" t="n">
        <v>20.5</v>
      </c>
      <c r="E26" s="14" t="n">
        <v>2.8</v>
      </c>
      <c r="F26" s="15" t="n">
        <v>18.6</v>
      </c>
      <c r="G26" s="14" t="n">
        <v>10.7</v>
      </c>
      <c r="H26" s="14" t="n">
        <v>49.2</v>
      </c>
      <c r="I26" s="15" t="n">
        <v>18.9</v>
      </c>
      <c r="J26" s="15" t="n">
        <v>19.7</v>
      </c>
      <c r="K26" s="15" t="s">
        <v>17</v>
      </c>
      <c r="L26" s="15" t="n">
        <v>1500.7</v>
      </c>
    </row>
    <row r="27" customFormat="false" ht="18.75" hidden="false" customHeight="true" outlineLevel="0" collapsed="false">
      <c r="A27" s="6" t="s">
        <v>38</v>
      </c>
      <c r="B27" s="14" t="n">
        <v>22.6</v>
      </c>
      <c r="C27" s="14" t="n">
        <v>28.3</v>
      </c>
      <c r="D27" s="14" t="n">
        <v>22.4</v>
      </c>
      <c r="E27" s="14" t="n">
        <v>3.3</v>
      </c>
      <c r="F27" s="14" t="n">
        <v>18.6</v>
      </c>
      <c r="G27" s="14" t="n">
        <v>11.4</v>
      </c>
      <c r="H27" s="14" t="n">
        <v>64.4</v>
      </c>
      <c r="I27" s="15" t="s">
        <v>17</v>
      </c>
      <c r="J27" s="15" t="n">
        <v>19.3</v>
      </c>
      <c r="K27" s="15" t="s">
        <v>17</v>
      </c>
      <c r="L27" s="15" t="n">
        <v>2266.7</v>
      </c>
    </row>
    <row r="28" customFormat="false" ht="18.75" hidden="false" customHeight="true" outlineLevel="0" collapsed="false">
      <c r="A28" s="6" t="s">
        <v>39</v>
      </c>
      <c r="B28" s="14" t="n">
        <v>22.5</v>
      </c>
      <c r="C28" s="14" t="n">
        <v>28.1</v>
      </c>
      <c r="D28" s="14" t="n">
        <v>23.3</v>
      </c>
      <c r="E28" s="14" t="n">
        <v>3.1</v>
      </c>
      <c r="F28" s="15" t="n">
        <v>19.4</v>
      </c>
      <c r="G28" s="14" t="n">
        <v>11.3</v>
      </c>
      <c r="H28" s="14" t="n">
        <v>62.8</v>
      </c>
      <c r="I28" s="15" t="n">
        <v>16.9</v>
      </c>
      <c r="J28" s="15" t="s">
        <v>17</v>
      </c>
      <c r="K28" s="15" t="s">
        <v>17</v>
      </c>
      <c r="L28" s="15" t="n">
        <v>3013.3</v>
      </c>
    </row>
    <row r="29" customFormat="false" ht="18.75" hidden="false" customHeight="true" outlineLevel="0" collapsed="false">
      <c r="A29" s="6" t="s">
        <v>40</v>
      </c>
      <c r="B29" s="14" t="n">
        <v>20.4</v>
      </c>
      <c r="C29" s="14" t="n">
        <v>22.9</v>
      </c>
      <c r="D29" s="14" t="n">
        <v>19.2</v>
      </c>
      <c r="E29" s="14" t="n">
        <v>2.6</v>
      </c>
      <c r="F29" s="14" t="n">
        <v>18.9</v>
      </c>
      <c r="G29" s="14" t="n">
        <v>9</v>
      </c>
      <c r="H29" s="14" t="n">
        <v>81.3</v>
      </c>
      <c r="I29" s="15" t="s">
        <v>17</v>
      </c>
      <c r="J29" s="15" t="s">
        <v>17</v>
      </c>
      <c r="K29" s="15" t="s">
        <v>17</v>
      </c>
      <c r="L29" s="15" t="n">
        <v>1494.6</v>
      </c>
    </row>
    <row r="30" customFormat="false" ht="18.75" hidden="false" customHeight="true" outlineLevel="0" collapsed="false">
      <c r="A30" s="6" t="s">
        <v>41</v>
      </c>
      <c r="B30" s="14" t="n">
        <v>24.5</v>
      </c>
      <c r="C30" s="14" t="n">
        <v>24.7</v>
      </c>
      <c r="D30" s="14" t="n">
        <v>19.6</v>
      </c>
      <c r="E30" s="14" t="n">
        <v>1.8</v>
      </c>
      <c r="F30" s="15" t="n">
        <v>18</v>
      </c>
      <c r="G30" s="14" t="n">
        <v>10.7</v>
      </c>
      <c r="H30" s="14" t="n">
        <v>71.6</v>
      </c>
      <c r="I30" s="15" t="n">
        <v>21.3</v>
      </c>
      <c r="J30" s="15" t="s">
        <v>17</v>
      </c>
      <c r="K30" s="15" t="s">
        <v>17</v>
      </c>
      <c r="L30" s="15" t="n">
        <v>1333.5</v>
      </c>
    </row>
    <row r="31" customFormat="false" ht="18.75" hidden="false" customHeight="true" outlineLevel="0" collapsed="false">
      <c r="A31" s="6" t="s">
        <v>42</v>
      </c>
      <c r="B31" s="14" t="n">
        <v>23.1</v>
      </c>
      <c r="C31" s="14" t="n">
        <v>26.4</v>
      </c>
      <c r="D31" s="14" t="n">
        <v>20.7</v>
      </c>
      <c r="E31" s="14" t="n">
        <v>2.2</v>
      </c>
      <c r="F31" s="14" t="n">
        <v>18.7</v>
      </c>
      <c r="G31" s="14" t="n">
        <v>9.5</v>
      </c>
      <c r="H31" s="14" t="n">
        <v>34.8</v>
      </c>
      <c r="I31" s="15" t="n">
        <v>10.6</v>
      </c>
      <c r="J31" s="15" t="s">
        <v>17</v>
      </c>
      <c r="K31" s="15" t="s">
        <v>17</v>
      </c>
      <c r="L31" s="15" t="n">
        <v>2002.6</v>
      </c>
    </row>
    <row r="32" customFormat="false" ht="18.75" hidden="false" customHeight="true" outlineLevel="0" collapsed="false">
      <c r="A32" s="6" t="s">
        <v>43</v>
      </c>
      <c r="B32" s="14" t="n">
        <v>20.3</v>
      </c>
      <c r="C32" s="14" t="n">
        <v>28.1</v>
      </c>
      <c r="D32" s="14" t="n">
        <v>21.7</v>
      </c>
      <c r="E32" s="14" t="n">
        <v>2.9</v>
      </c>
      <c r="F32" s="15" t="n">
        <v>19.9</v>
      </c>
      <c r="G32" s="14" t="n">
        <v>10.2</v>
      </c>
      <c r="H32" s="14" t="n">
        <v>47.8</v>
      </c>
      <c r="I32" s="15" t="s">
        <v>17</v>
      </c>
      <c r="J32" s="15" t="s">
        <v>17</v>
      </c>
      <c r="K32" s="15" t="n">
        <v>10.6</v>
      </c>
      <c r="L32" s="15" t="n">
        <v>2387.3</v>
      </c>
    </row>
    <row r="33" customFormat="false" ht="18.75" hidden="false" customHeight="true" outlineLevel="0" collapsed="false">
      <c r="A33" s="6" t="s">
        <v>44</v>
      </c>
      <c r="B33" s="14" t="n">
        <v>23.3</v>
      </c>
      <c r="C33" s="14" t="n">
        <v>27.1</v>
      </c>
      <c r="D33" s="14" t="n">
        <v>20.8</v>
      </c>
      <c r="E33" s="14" t="n">
        <v>2.3</v>
      </c>
      <c r="F33" s="14" t="n">
        <v>18.6</v>
      </c>
      <c r="G33" s="14" t="n">
        <v>12.3</v>
      </c>
      <c r="H33" s="14" t="n">
        <v>63.5</v>
      </c>
      <c r="I33" s="15" t="s">
        <v>17</v>
      </c>
      <c r="J33" s="15" t="s">
        <v>17</v>
      </c>
      <c r="K33" s="15" t="n">
        <v>13.2</v>
      </c>
      <c r="L33" s="15" t="n">
        <v>2062.9</v>
      </c>
    </row>
    <row r="34" customFormat="false" ht="18.75" hidden="false" customHeight="true" outlineLevel="0" collapsed="false">
      <c r="A34" s="6" t="s">
        <v>45</v>
      </c>
      <c r="B34" s="14" t="n">
        <v>23.4</v>
      </c>
      <c r="C34" s="14" t="n">
        <v>23.6</v>
      </c>
      <c r="D34" s="14" t="n">
        <v>18.8</v>
      </c>
      <c r="E34" s="14" t="n">
        <v>2.7</v>
      </c>
      <c r="F34" s="15" t="n">
        <v>19.3</v>
      </c>
      <c r="G34" s="14" t="n">
        <v>9.3</v>
      </c>
      <c r="H34" s="14" t="n">
        <v>75.7</v>
      </c>
      <c r="I34" s="15" t="n">
        <v>16.8</v>
      </c>
      <c r="J34" s="15" t="s">
        <v>17</v>
      </c>
      <c r="K34" s="15" t="s">
        <v>17</v>
      </c>
      <c r="L34" s="15" t="n">
        <v>1277</v>
      </c>
    </row>
    <row r="35" customFormat="false" ht="18.75" hidden="false" customHeight="true" outlineLevel="0" collapsed="false">
      <c r="A35" s="6" t="s">
        <v>46</v>
      </c>
      <c r="B35" s="14" t="n">
        <v>23.7</v>
      </c>
      <c r="C35" s="14" t="n">
        <v>20.7</v>
      </c>
      <c r="D35" s="14" t="n">
        <v>16.3</v>
      </c>
      <c r="E35" s="14" t="n">
        <v>2.4</v>
      </c>
      <c r="F35" s="14" t="n">
        <v>18.1</v>
      </c>
      <c r="G35" s="14" t="n">
        <v>8.6</v>
      </c>
      <c r="H35" s="14" t="n">
        <v>78.9</v>
      </c>
      <c r="I35" s="15" t="n">
        <v>23.3</v>
      </c>
      <c r="J35" s="15" t="n">
        <v>11.7</v>
      </c>
      <c r="K35" s="15" t="s">
        <v>17</v>
      </c>
      <c r="L35" s="15" t="n">
        <v>1272.2</v>
      </c>
    </row>
    <row r="36" customFormat="false" ht="18.75" hidden="false" customHeight="true" outlineLevel="0" collapsed="false">
      <c r="A36" s="6" t="s">
        <v>47</v>
      </c>
      <c r="B36" s="14" t="n">
        <v>17.9</v>
      </c>
      <c r="C36" s="14" t="n">
        <v>20.4</v>
      </c>
      <c r="D36" s="14" t="n">
        <v>18.4</v>
      </c>
      <c r="E36" s="14" t="n">
        <v>2</v>
      </c>
      <c r="F36" s="15" t="n">
        <v>16</v>
      </c>
      <c r="G36" s="14" t="n">
        <v>6.4</v>
      </c>
      <c r="H36" s="14" t="n">
        <v>48.3</v>
      </c>
      <c r="I36" s="15" t="s">
        <v>17</v>
      </c>
      <c r="J36" s="15" t="s">
        <v>17</v>
      </c>
      <c r="K36" s="15" t="s">
        <v>17</v>
      </c>
      <c r="L36" s="15" t="n">
        <v>1166.9</v>
      </c>
    </row>
    <row r="37" customFormat="false" ht="18.75" hidden="false" customHeight="true" outlineLevel="0" collapsed="false">
      <c r="A37" s="6" t="s">
        <v>48</v>
      </c>
      <c r="B37" s="14" t="n">
        <v>24.6</v>
      </c>
      <c r="C37" s="14" t="n">
        <v>18.3</v>
      </c>
      <c r="D37" s="14" t="n">
        <v>15.9</v>
      </c>
      <c r="E37" s="14" t="n">
        <v>1.5</v>
      </c>
      <c r="F37" s="14" t="n">
        <v>16.7</v>
      </c>
      <c r="G37" s="14" t="n">
        <v>9.4</v>
      </c>
      <c r="H37" s="14" t="n">
        <v>70</v>
      </c>
      <c r="I37" s="15" t="s">
        <v>17</v>
      </c>
      <c r="J37" s="15" t="n">
        <v>7</v>
      </c>
      <c r="K37" s="15" t="s">
        <v>17</v>
      </c>
      <c r="L37" s="15" t="n">
        <v>1145</v>
      </c>
    </row>
    <row r="38" customFormat="false" ht="18.75" hidden="false" customHeight="true" outlineLevel="0" collapsed="false">
      <c r="A38" s="6" t="s">
        <v>49</v>
      </c>
      <c r="B38" s="14" t="n">
        <v>23.5</v>
      </c>
      <c r="C38" s="14" t="n">
        <v>23</v>
      </c>
      <c r="D38" s="14" t="n">
        <v>19.1</v>
      </c>
      <c r="E38" s="14" t="n">
        <v>2.4</v>
      </c>
      <c r="F38" s="15" t="n">
        <v>18.6</v>
      </c>
      <c r="G38" s="14" t="n">
        <v>5.5</v>
      </c>
      <c r="H38" s="14" t="n">
        <v>92.9</v>
      </c>
      <c r="I38" s="15" t="s">
        <v>17</v>
      </c>
      <c r="J38" s="15" t="n">
        <v>71.5</v>
      </c>
      <c r="K38" s="15" t="s">
        <v>17</v>
      </c>
      <c r="L38" s="15" t="n">
        <v>1773.8</v>
      </c>
    </row>
    <row r="39" customFormat="false" ht="18.75" hidden="false" customHeight="true" outlineLevel="0" collapsed="false">
      <c r="A39" s="6" t="s">
        <v>50</v>
      </c>
      <c r="B39" s="14" t="n">
        <v>21.6</v>
      </c>
      <c r="C39" s="14" t="n">
        <v>24.1</v>
      </c>
      <c r="D39" s="14" t="n">
        <v>19.9</v>
      </c>
      <c r="E39" s="14" t="n">
        <v>2.1</v>
      </c>
      <c r="F39" s="14" t="n">
        <v>17.5</v>
      </c>
      <c r="G39" s="14" t="n">
        <v>6.7</v>
      </c>
      <c r="H39" s="14" t="n">
        <v>72.5</v>
      </c>
      <c r="I39" s="15" t="n">
        <v>13.8</v>
      </c>
      <c r="J39" s="15" t="n">
        <v>3.7</v>
      </c>
      <c r="K39" s="15" t="s">
        <v>17</v>
      </c>
      <c r="L39" s="15" t="n">
        <v>1681.5</v>
      </c>
    </row>
    <row r="40" customFormat="false" ht="18.75" hidden="false" customHeight="true" outlineLevel="0" collapsed="false">
      <c r="A40" s="6" t="s">
        <v>51</v>
      </c>
      <c r="B40" s="14" t="n">
        <v>25.6</v>
      </c>
      <c r="C40" s="14" t="n">
        <v>24.1</v>
      </c>
      <c r="D40" s="14" t="n">
        <v>18.1</v>
      </c>
      <c r="E40" s="14" t="n">
        <v>2.3</v>
      </c>
      <c r="F40" s="15" t="n">
        <v>16.8</v>
      </c>
      <c r="G40" s="14" t="n">
        <v>5.4</v>
      </c>
      <c r="H40" s="14" t="n">
        <v>60.3</v>
      </c>
      <c r="I40" s="15" t="s">
        <v>17</v>
      </c>
      <c r="J40" s="15" t="s">
        <v>17</v>
      </c>
      <c r="K40" s="15" t="s">
        <v>17</v>
      </c>
      <c r="L40" s="15" t="n">
        <v>1290.1</v>
      </c>
    </row>
    <row r="41" customFormat="false" ht="18.75" hidden="false" customHeight="true" outlineLevel="0" collapsed="false">
      <c r="A41" s="6" t="s">
        <v>52</v>
      </c>
      <c r="B41" s="14" t="n">
        <v>23.2</v>
      </c>
      <c r="C41" s="14" t="n">
        <v>19.3</v>
      </c>
      <c r="D41" s="14" t="n">
        <v>16.6</v>
      </c>
      <c r="E41" s="14" t="n">
        <v>2.2</v>
      </c>
      <c r="F41" s="14" t="n">
        <v>16.9</v>
      </c>
      <c r="G41" s="14" t="n">
        <v>7.8</v>
      </c>
      <c r="H41" s="14" t="n">
        <v>55.9</v>
      </c>
      <c r="I41" s="15" t="s">
        <v>17</v>
      </c>
      <c r="J41" s="15" t="n">
        <v>9</v>
      </c>
      <c r="K41" s="15" t="s">
        <v>17</v>
      </c>
      <c r="L41" s="15" t="n">
        <v>1348.8</v>
      </c>
    </row>
    <row r="42" customFormat="false" ht="18.75" hidden="false" customHeight="true" outlineLevel="0" collapsed="false">
      <c r="A42" s="6" t="s">
        <v>53</v>
      </c>
      <c r="B42" s="14" t="n">
        <v>23.2</v>
      </c>
      <c r="C42" s="14" t="n">
        <v>24</v>
      </c>
      <c r="D42" s="14" t="n">
        <v>19.9</v>
      </c>
      <c r="E42" s="14" t="n">
        <v>2.2</v>
      </c>
      <c r="F42" s="15" t="n">
        <v>16.9</v>
      </c>
      <c r="G42" s="14" t="n">
        <v>7.3</v>
      </c>
      <c r="H42" s="14" t="n">
        <v>42.1</v>
      </c>
      <c r="I42" s="15" t="s">
        <v>17</v>
      </c>
      <c r="J42" s="15" t="s">
        <v>17</v>
      </c>
      <c r="K42" s="15" t="s">
        <v>17</v>
      </c>
      <c r="L42" s="15" t="n">
        <v>1557.4</v>
      </c>
    </row>
    <row r="43" customFormat="false" ht="18.75" hidden="false" customHeight="true" outlineLevel="0" collapsed="false">
      <c r="A43" s="6" t="s">
        <v>54</v>
      </c>
      <c r="B43" s="14" t="n">
        <v>24.4</v>
      </c>
      <c r="C43" s="14" t="n">
        <v>22.8</v>
      </c>
      <c r="D43" s="14" t="n">
        <v>18.8</v>
      </c>
      <c r="E43" s="14" t="n">
        <v>1.8</v>
      </c>
      <c r="F43" s="14" t="n">
        <v>18.3</v>
      </c>
      <c r="G43" s="14" t="n">
        <v>7.6</v>
      </c>
      <c r="H43" s="14" t="n">
        <v>46.9</v>
      </c>
      <c r="I43" s="15" t="s">
        <v>17</v>
      </c>
      <c r="J43" s="15" t="s">
        <v>17</v>
      </c>
      <c r="K43" s="15" t="s">
        <v>17</v>
      </c>
      <c r="L43" s="15" t="n">
        <v>1728.3</v>
      </c>
    </row>
    <row r="44" customFormat="false" ht="18.75" hidden="false" customHeight="true" outlineLevel="0" collapsed="false">
      <c r="A44" s="6" t="s">
        <v>55</v>
      </c>
      <c r="B44" s="14" t="n">
        <v>18.6</v>
      </c>
      <c r="C44" s="14" t="n">
        <v>18.7</v>
      </c>
      <c r="D44" s="14" t="n">
        <v>12.4</v>
      </c>
      <c r="E44" s="14" t="n">
        <v>1.7</v>
      </c>
      <c r="F44" s="15" t="n">
        <v>15.5</v>
      </c>
      <c r="G44" s="14" t="n">
        <v>7.8</v>
      </c>
      <c r="H44" s="14" t="n">
        <v>45.4</v>
      </c>
      <c r="I44" s="15" t="s">
        <v>17</v>
      </c>
      <c r="J44" s="15" t="n">
        <v>15.3</v>
      </c>
      <c r="K44" s="15" t="s">
        <v>17</v>
      </c>
      <c r="L44" s="15" t="n">
        <v>936.8</v>
      </c>
    </row>
    <row r="45" customFormat="false" ht="18.75" hidden="false" customHeight="true" outlineLevel="0" collapsed="false">
      <c r="A45" s="6" t="s">
        <v>56</v>
      </c>
      <c r="B45" s="14" t="n">
        <v>23</v>
      </c>
      <c r="C45" s="14" t="n">
        <v>26.5</v>
      </c>
      <c r="D45" s="14" t="n">
        <v>20</v>
      </c>
      <c r="E45" s="14" t="n">
        <v>2.7</v>
      </c>
      <c r="F45" s="14" t="n">
        <v>18.4</v>
      </c>
      <c r="G45" s="14" t="n">
        <v>7.9</v>
      </c>
      <c r="H45" s="14" t="n">
        <v>60.8</v>
      </c>
      <c r="I45" s="15" t="n">
        <v>14.6</v>
      </c>
      <c r="J45" s="15" t="n">
        <v>21.7</v>
      </c>
      <c r="K45" s="15" t="s">
        <v>17</v>
      </c>
      <c r="L45" s="15" t="n">
        <v>2126.8</v>
      </c>
    </row>
    <row r="46" customFormat="false" ht="18.75" hidden="false" customHeight="true" outlineLevel="0" collapsed="false">
      <c r="A46" s="6" t="s">
        <v>57</v>
      </c>
      <c r="B46" s="14" t="n">
        <v>23.4</v>
      </c>
      <c r="C46" s="14" t="n">
        <v>24</v>
      </c>
      <c r="D46" s="14" t="n">
        <v>18.8</v>
      </c>
      <c r="E46" s="14" t="n">
        <v>2</v>
      </c>
      <c r="F46" s="15" t="n">
        <v>17.9</v>
      </c>
      <c r="G46" s="14" t="n">
        <v>5.8</v>
      </c>
      <c r="H46" s="14" t="n">
        <v>66.6</v>
      </c>
      <c r="I46" s="15" t="s">
        <v>17</v>
      </c>
      <c r="J46" s="15" t="n">
        <v>15.6</v>
      </c>
      <c r="K46" s="15" t="s">
        <v>17</v>
      </c>
      <c r="L46" s="15" t="n">
        <v>1239.7</v>
      </c>
    </row>
    <row r="47" customFormat="false" ht="18.75" hidden="false" customHeight="true" outlineLevel="0" collapsed="false">
      <c r="A47" s="6" t="s">
        <v>58</v>
      </c>
      <c r="B47" s="14" t="n">
        <v>27.1</v>
      </c>
      <c r="C47" s="14" t="n">
        <v>23.6</v>
      </c>
      <c r="D47" s="14" t="n">
        <v>19.2</v>
      </c>
      <c r="E47" s="14" t="n">
        <v>2</v>
      </c>
      <c r="F47" s="14" t="n">
        <v>18.6</v>
      </c>
      <c r="G47" s="14" t="n">
        <v>9</v>
      </c>
      <c r="H47" s="14" t="n">
        <v>59.6</v>
      </c>
      <c r="I47" s="15" t="s">
        <v>17</v>
      </c>
      <c r="J47" s="15" t="s">
        <v>17</v>
      </c>
      <c r="K47" s="15" t="s">
        <v>17</v>
      </c>
      <c r="L47" s="15" t="n">
        <v>1580.5</v>
      </c>
    </row>
    <row r="48" customFormat="false" ht="18.75" hidden="false" customHeight="true" outlineLevel="0" collapsed="false">
      <c r="A48" s="6" t="s">
        <v>59</v>
      </c>
      <c r="B48" s="14" t="n">
        <v>24.6</v>
      </c>
      <c r="C48" s="14" t="n">
        <v>21.9</v>
      </c>
      <c r="D48" s="14" t="n">
        <v>18.8</v>
      </c>
      <c r="E48" s="14" t="n">
        <v>2.1</v>
      </c>
      <c r="F48" s="15" t="n">
        <v>18.2</v>
      </c>
      <c r="G48" s="14" t="n">
        <v>7.7</v>
      </c>
      <c r="H48" s="14" t="n">
        <v>69.8</v>
      </c>
      <c r="I48" s="15" t="n">
        <v>22.9</v>
      </c>
      <c r="J48" s="15" t="n">
        <v>15</v>
      </c>
      <c r="K48" s="15" t="s">
        <v>17</v>
      </c>
      <c r="L48" s="15" t="n">
        <v>1324.5</v>
      </c>
    </row>
    <row r="49" customFormat="false" ht="18.75" hidden="false" customHeight="true" outlineLevel="0" collapsed="false">
      <c r="A49" s="6" t="s">
        <v>60</v>
      </c>
      <c r="B49" s="14" t="n">
        <v>23.3</v>
      </c>
      <c r="C49" s="14" t="n">
        <v>21.1</v>
      </c>
      <c r="D49" s="14" t="n">
        <v>17.1</v>
      </c>
      <c r="E49" s="14" t="n">
        <v>2</v>
      </c>
      <c r="F49" s="14" t="n">
        <v>16.6</v>
      </c>
      <c r="G49" s="14" t="n">
        <v>7.7</v>
      </c>
      <c r="H49" s="14" t="n">
        <v>68.1</v>
      </c>
      <c r="I49" s="15" t="n">
        <v>10.7</v>
      </c>
      <c r="J49" s="15" t="n">
        <v>14.3</v>
      </c>
      <c r="K49" s="15" t="s">
        <v>17</v>
      </c>
      <c r="L49" s="15" t="n">
        <v>1413.7</v>
      </c>
    </row>
    <row r="50" customFormat="false" ht="18.75" hidden="false" customHeight="true" outlineLevel="0" collapsed="false">
      <c r="A50" s="6" t="s">
        <v>61</v>
      </c>
      <c r="B50" s="14" t="n">
        <v>25.5</v>
      </c>
      <c r="C50" s="14" t="n">
        <v>23.7</v>
      </c>
      <c r="D50" s="14" t="n">
        <v>17.5</v>
      </c>
      <c r="E50" s="14" t="n">
        <v>2</v>
      </c>
      <c r="F50" s="15" t="n">
        <v>16.9</v>
      </c>
      <c r="G50" s="14" t="n">
        <v>6.4</v>
      </c>
      <c r="H50" s="14" t="n">
        <v>72.3</v>
      </c>
      <c r="I50" s="15" t="s">
        <v>17</v>
      </c>
      <c r="J50" s="15" t="s">
        <v>17</v>
      </c>
      <c r="K50" s="15" t="s">
        <v>17</v>
      </c>
      <c r="L50" s="15" t="n">
        <v>1364.7</v>
      </c>
    </row>
    <row r="51" customFormat="false" ht="18.75" hidden="false" customHeight="true" outlineLevel="0" collapsed="false">
      <c r="A51" s="6" t="s">
        <v>62</v>
      </c>
      <c r="B51" s="14" t="n">
        <v>25.8</v>
      </c>
      <c r="C51" s="14" t="n">
        <v>20.5</v>
      </c>
      <c r="D51" s="14" t="n">
        <v>16.7</v>
      </c>
      <c r="E51" s="14" t="n">
        <v>2.7</v>
      </c>
      <c r="F51" s="14" t="n">
        <v>17.7</v>
      </c>
      <c r="G51" s="14" t="n">
        <v>11.6</v>
      </c>
      <c r="H51" s="14" t="n">
        <v>72.1</v>
      </c>
      <c r="I51" s="15" t="s">
        <v>17</v>
      </c>
      <c r="J51" s="15" t="n">
        <v>29</v>
      </c>
      <c r="K51" s="15" t="s">
        <v>17</v>
      </c>
      <c r="L51" s="15" t="n">
        <v>1232.6</v>
      </c>
    </row>
    <row r="52" customFormat="false" ht="18.75" hidden="false" customHeight="true" outlineLevel="0" collapsed="false">
      <c r="A52" s="16" t="s">
        <v>63</v>
      </c>
      <c r="B52" s="17" t="n">
        <v>28.5</v>
      </c>
      <c r="C52" s="17" t="n">
        <v>26</v>
      </c>
      <c r="D52" s="17" t="n">
        <v>19</v>
      </c>
      <c r="E52" s="17" t="n">
        <v>2.3</v>
      </c>
      <c r="F52" s="18" t="n">
        <v>18</v>
      </c>
      <c r="G52" s="17" t="n">
        <v>12.4</v>
      </c>
      <c r="H52" s="17" t="n">
        <v>74.7</v>
      </c>
      <c r="I52" s="18" t="s">
        <v>17</v>
      </c>
      <c r="J52" s="18" t="s">
        <v>17</v>
      </c>
      <c r="K52" s="18" t="s">
        <v>17</v>
      </c>
      <c r="L52" s="18" t="n">
        <v>1214.7</v>
      </c>
    </row>
  </sheetData>
  <dataValidations count="1">
    <dataValidation allowBlank="true" errorStyle="stop" operator="between" showDropDown="false" showErrorMessage="true" showInputMessage="true" sqref="B5:H5 B6:E50 G6:H6 F7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11Z</dcterms:created>
  <dc:creator>member101</dc:creator>
  <dc:description/>
  <dc:language>en-US</dc:language>
  <cp:lastModifiedBy>member105</cp:lastModifiedBy>
  <dcterms:modified xsi:type="dcterms:W3CDTF">2018-03-27T04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