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7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4</t>
    </r>
    <r>
      <rPr>
        <b val="true"/>
        <sz val="11"/>
        <color rgb="FF000000"/>
        <rFont val="Noto Sans"/>
        <family val="2"/>
      </rPr>
      <t xml:space="preserve">表　学級数・本務教員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と本務教育行政職員数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教育行政職員数</t>
  </si>
  <si>
    <t xml:space="preserve">教員数</t>
  </si>
  <si>
    <t xml:space="preserve">学級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4" min="2" style="2" width="16.63"/>
    <col collapsed="false" customWidth="false" hidden="false" outlineLevel="0" max="16384" min="15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18.75" hidden="false" customHeight="true" outlineLevel="0" collapsed="false">
      <c r="A2" s="6" t="s">
        <v>1</v>
      </c>
      <c r="B2" s="7" t="s">
        <v>2</v>
      </c>
      <c r="C2" s="7" t="s">
        <v>3</v>
      </c>
      <c r="D2" s="7"/>
      <c r="E2" s="7" t="s">
        <v>4</v>
      </c>
      <c r="F2" s="7"/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</row>
    <row r="3" s="9" customFormat="true" ht="18.75" hidden="false" customHeight="true" outlineLevel="0" collapsed="false">
      <c r="A3" s="10"/>
      <c r="B3" s="11" t="s">
        <v>13</v>
      </c>
      <c r="C3" s="11" t="s">
        <v>14</v>
      </c>
      <c r="D3" s="11" t="s">
        <v>13</v>
      </c>
      <c r="E3" s="11" t="s">
        <v>14</v>
      </c>
      <c r="F3" s="11" t="s">
        <v>13</v>
      </c>
      <c r="G3" s="11" t="s">
        <v>13</v>
      </c>
      <c r="H3" s="11" t="s">
        <v>13</v>
      </c>
      <c r="I3" s="11" t="s">
        <v>13</v>
      </c>
      <c r="J3" s="11" t="s">
        <v>13</v>
      </c>
      <c r="K3" s="11" t="s">
        <v>13</v>
      </c>
      <c r="L3" s="11" t="s">
        <v>13</v>
      </c>
      <c r="M3" s="11" t="s">
        <v>13</v>
      </c>
      <c r="N3" s="11"/>
    </row>
    <row r="4" s="12" customFormat="true" ht="18.75" hidden="false" customHeight="true" outlineLevel="0" collapsed="false">
      <c r="A4" s="12" t="s">
        <v>15</v>
      </c>
      <c r="B4" s="13" t="n">
        <v>27523</v>
      </c>
      <c r="C4" s="13" t="n">
        <v>347860</v>
      </c>
      <c r="D4" s="13" t="n">
        <v>462510</v>
      </c>
      <c r="E4" s="13" t="n">
        <v>131671</v>
      </c>
      <c r="F4" s="13" t="n">
        <v>241762</v>
      </c>
      <c r="G4" s="13" t="n">
        <v>36232</v>
      </c>
      <c r="H4" s="13" t="n">
        <v>172122</v>
      </c>
      <c r="I4" s="13" t="n">
        <v>15505</v>
      </c>
      <c r="J4" s="13" t="n">
        <v>1326</v>
      </c>
      <c r="K4" s="13" t="n">
        <v>99</v>
      </c>
      <c r="L4" s="13" t="n">
        <v>184</v>
      </c>
      <c r="M4" s="13" t="n">
        <v>342</v>
      </c>
      <c r="N4" s="13" t="n">
        <v>66033</v>
      </c>
    </row>
    <row r="5" customFormat="false" ht="18.75" hidden="false" customHeight="true" outlineLevel="0" collapsed="false">
      <c r="A5" s="6" t="s">
        <v>16</v>
      </c>
      <c r="B5" s="14" t="n">
        <v>408</v>
      </c>
      <c r="C5" s="14" t="n">
        <v>18130</v>
      </c>
      <c r="D5" s="14" t="n">
        <v>24520</v>
      </c>
      <c r="E5" s="14" t="n">
        <v>7216</v>
      </c>
      <c r="F5" s="14" t="n">
        <v>13848</v>
      </c>
      <c r="G5" s="14" t="n">
        <v>1666</v>
      </c>
      <c r="H5" s="14" t="n">
        <v>9230</v>
      </c>
      <c r="I5" s="14" t="n">
        <v>1390</v>
      </c>
      <c r="J5" s="14" t="n">
        <v>44</v>
      </c>
      <c r="K5" s="14" t="n">
        <v>2</v>
      </c>
      <c r="L5" s="14" t="n">
        <v>42</v>
      </c>
      <c r="M5" s="14" t="s">
        <v>17</v>
      </c>
      <c r="N5" s="14" t="n">
        <v>4202</v>
      </c>
    </row>
    <row r="6" customFormat="false" ht="18.75" hidden="false" customHeight="true" outlineLevel="0" collapsed="false">
      <c r="A6" s="6" t="s">
        <v>18</v>
      </c>
      <c r="B6" s="14" t="n">
        <v>117</v>
      </c>
      <c r="C6" s="14" t="n">
        <v>5207</v>
      </c>
      <c r="D6" s="14" t="n">
        <v>7134</v>
      </c>
      <c r="E6" s="14" t="n">
        <v>2122</v>
      </c>
      <c r="F6" s="14" t="n">
        <v>4091</v>
      </c>
      <c r="G6" s="14" t="n">
        <v>663</v>
      </c>
      <c r="H6" s="14" t="n">
        <v>2838</v>
      </c>
      <c r="I6" s="14" t="n">
        <v>226</v>
      </c>
      <c r="J6" s="14" t="n">
        <v>33</v>
      </c>
      <c r="K6" s="14" t="s">
        <v>17</v>
      </c>
      <c r="L6" s="14" t="s">
        <v>17</v>
      </c>
      <c r="M6" s="14" t="s">
        <v>17</v>
      </c>
      <c r="N6" s="14" t="n">
        <v>1164</v>
      </c>
    </row>
    <row r="7" customFormat="false" ht="18.75" hidden="false" customHeight="true" outlineLevel="0" collapsed="false">
      <c r="A7" s="6" t="s">
        <v>19</v>
      </c>
      <c r="B7" s="14" t="n">
        <v>199</v>
      </c>
      <c r="C7" s="14" t="n">
        <v>4894</v>
      </c>
      <c r="D7" s="14" t="n">
        <v>6806</v>
      </c>
      <c r="E7" s="14" t="n">
        <v>1918</v>
      </c>
      <c r="F7" s="14" t="n">
        <v>3785</v>
      </c>
      <c r="G7" s="14" t="n">
        <v>653</v>
      </c>
      <c r="H7" s="14" t="n">
        <v>3107</v>
      </c>
      <c r="I7" s="14" t="n">
        <v>150</v>
      </c>
      <c r="J7" s="14" t="n">
        <v>37</v>
      </c>
      <c r="K7" s="14" t="s">
        <v>17</v>
      </c>
      <c r="L7" s="14" t="n">
        <v>8</v>
      </c>
      <c r="M7" s="14" t="s">
        <v>17</v>
      </c>
      <c r="N7" s="14" t="n">
        <v>1160</v>
      </c>
    </row>
    <row r="8" customFormat="false" ht="18.75" hidden="false" customHeight="true" outlineLevel="0" collapsed="false">
      <c r="A8" s="6" t="s">
        <v>20</v>
      </c>
      <c r="B8" s="14" t="n">
        <v>417</v>
      </c>
      <c r="C8" s="14" t="n">
        <v>5975</v>
      </c>
      <c r="D8" s="14" t="n">
        <v>7640</v>
      </c>
      <c r="E8" s="14" t="n">
        <v>2307</v>
      </c>
      <c r="F8" s="14" t="n">
        <v>4202</v>
      </c>
      <c r="G8" s="14" t="n">
        <v>624</v>
      </c>
      <c r="H8" s="14" t="n">
        <v>3204</v>
      </c>
      <c r="I8" s="14" t="n">
        <v>238</v>
      </c>
      <c r="J8" s="14" t="n">
        <v>18</v>
      </c>
      <c r="K8" s="14" t="s">
        <v>17</v>
      </c>
      <c r="L8" s="14" t="s">
        <v>17</v>
      </c>
      <c r="M8" s="14" t="s">
        <v>17</v>
      </c>
      <c r="N8" s="14" t="n">
        <v>1161</v>
      </c>
    </row>
    <row r="9" customFormat="false" ht="18.75" hidden="false" customHeight="true" outlineLevel="0" collapsed="false">
      <c r="A9" s="6" t="s">
        <v>21</v>
      </c>
      <c r="B9" s="14" t="n">
        <v>192</v>
      </c>
      <c r="C9" s="14" t="n">
        <v>3762</v>
      </c>
      <c r="D9" s="14" t="n">
        <v>5325</v>
      </c>
      <c r="E9" s="14" t="n">
        <v>1504</v>
      </c>
      <c r="F9" s="14" t="n">
        <v>2932</v>
      </c>
      <c r="G9" s="14" t="n">
        <v>381</v>
      </c>
      <c r="H9" s="14" t="n">
        <v>2643</v>
      </c>
      <c r="I9" s="14" t="n">
        <v>282</v>
      </c>
      <c r="J9" s="14" t="n">
        <v>11</v>
      </c>
      <c r="K9" s="14" t="n">
        <v>19</v>
      </c>
      <c r="L9" s="14" t="n">
        <v>3</v>
      </c>
      <c r="M9" s="14" t="s">
        <v>17</v>
      </c>
      <c r="N9" s="14" t="n">
        <v>1004</v>
      </c>
    </row>
    <row r="10" customFormat="false" ht="18.75" hidden="false" customHeight="true" outlineLevel="0" collapsed="false">
      <c r="A10" s="6" t="s">
        <v>22</v>
      </c>
      <c r="B10" s="14" t="n">
        <v>71</v>
      </c>
      <c r="C10" s="14" t="n">
        <v>3667</v>
      </c>
      <c r="D10" s="14" t="n">
        <v>4986</v>
      </c>
      <c r="E10" s="14" t="n">
        <v>1408</v>
      </c>
      <c r="F10" s="14" t="n">
        <v>2658</v>
      </c>
      <c r="G10" s="14" t="n">
        <v>503</v>
      </c>
      <c r="H10" s="14" t="n">
        <v>2237</v>
      </c>
      <c r="I10" s="14" t="n">
        <v>191</v>
      </c>
      <c r="J10" s="14" t="n">
        <v>28</v>
      </c>
      <c r="K10" s="14" t="s">
        <v>17</v>
      </c>
      <c r="L10" s="14" t="s">
        <v>17</v>
      </c>
      <c r="M10" s="14" t="s">
        <v>17</v>
      </c>
      <c r="N10" s="14" t="n">
        <v>979</v>
      </c>
    </row>
    <row r="11" customFormat="false" ht="18.75" hidden="false" customHeight="true" outlineLevel="0" collapsed="false">
      <c r="A11" s="6" t="s">
        <v>23</v>
      </c>
      <c r="B11" s="14" t="n">
        <v>718</v>
      </c>
      <c r="C11" s="14" t="n">
        <v>6452</v>
      </c>
      <c r="D11" s="14" t="n">
        <v>8653</v>
      </c>
      <c r="E11" s="14" t="n">
        <v>2564</v>
      </c>
      <c r="F11" s="14" t="n">
        <v>4895</v>
      </c>
      <c r="G11" s="14" t="n">
        <v>646</v>
      </c>
      <c r="H11" s="14" t="n">
        <v>3998</v>
      </c>
      <c r="I11" s="14" t="n">
        <v>166</v>
      </c>
      <c r="J11" s="14" t="n">
        <v>34</v>
      </c>
      <c r="K11" s="14" t="n">
        <v>4</v>
      </c>
      <c r="L11" s="14" t="s">
        <v>17</v>
      </c>
      <c r="M11" s="14" t="s">
        <v>17</v>
      </c>
      <c r="N11" s="14" t="n">
        <v>1231</v>
      </c>
    </row>
    <row r="12" customFormat="false" ht="18.75" hidden="false" customHeight="true" outlineLevel="0" collapsed="false">
      <c r="A12" s="6" t="s">
        <v>24</v>
      </c>
      <c r="B12" s="14" t="n">
        <v>1034</v>
      </c>
      <c r="C12" s="14" t="n">
        <v>8169</v>
      </c>
      <c r="D12" s="14" t="n">
        <v>10733</v>
      </c>
      <c r="E12" s="14" t="n">
        <v>2945</v>
      </c>
      <c r="F12" s="14" t="n">
        <v>5165</v>
      </c>
      <c r="G12" s="14" t="n">
        <v>706</v>
      </c>
      <c r="H12" s="14" t="n">
        <v>4400</v>
      </c>
      <c r="I12" s="14" t="n">
        <v>168</v>
      </c>
      <c r="J12" s="14" t="n">
        <v>28</v>
      </c>
      <c r="K12" s="14" t="s">
        <v>17</v>
      </c>
      <c r="L12" s="14" t="s">
        <v>17</v>
      </c>
      <c r="M12" s="14" t="s">
        <v>17</v>
      </c>
      <c r="N12" s="14" t="n">
        <v>1623</v>
      </c>
    </row>
    <row r="13" customFormat="false" ht="18.75" hidden="false" customHeight="true" outlineLevel="0" collapsed="false">
      <c r="A13" s="6" t="s">
        <v>25</v>
      </c>
      <c r="B13" s="14" t="n">
        <v>45</v>
      </c>
      <c r="C13" s="14" t="n">
        <v>5539</v>
      </c>
      <c r="D13" s="14" t="n">
        <v>7338</v>
      </c>
      <c r="E13" s="14" t="n">
        <v>2064</v>
      </c>
      <c r="F13" s="14" t="n">
        <v>3754</v>
      </c>
      <c r="G13" s="14" t="n">
        <v>430</v>
      </c>
      <c r="H13" s="14" t="n">
        <v>2947</v>
      </c>
      <c r="I13" s="14" t="n">
        <v>206</v>
      </c>
      <c r="J13" s="14" t="n">
        <v>19</v>
      </c>
      <c r="K13" s="14" t="s">
        <v>17</v>
      </c>
      <c r="L13" s="14" t="s">
        <v>17</v>
      </c>
      <c r="M13" s="14" t="s">
        <v>17</v>
      </c>
      <c r="N13" s="14" t="n">
        <v>1121</v>
      </c>
    </row>
    <row r="14" customFormat="false" ht="18.75" hidden="false" customHeight="true" outlineLevel="0" collapsed="false">
      <c r="A14" s="6" t="s">
        <v>26</v>
      </c>
      <c r="B14" s="14" t="n">
        <v>630</v>
      </c>
      <c r="C14" s="14" t="n">
        <v>5488</v>
      </c>
      <c r="D14" s="14" t="n">
        <v>7165</v>
      </c>
      <c r="E14" s="14" t="n">
        <v>2095</v>
      </c>
      <c r="F14" s="14" t="n">
        <v>3810</v>
      </c>
      <c r="G14" s="14" t="n">
        <v>585</v>
      </c>
      <c r="H14" s="14" t="n">
        <v>3073</v>
      </c>
      <c r="I14" s="14" t="n">
        <v>301</v>
      </c>
      <c r="J14" s="14" t="n">
        <v>26</v>
      </c>
      <c r="K14" s="14" t="s">
        <v>17</v>
      </c>
      <c r="L14" s="14" t="s">
        <v>17</v>
      </c>
      <c r="M14" s="14" t="s">
        <v>17</v>
      </c>
      <c r="N14" s="14" t="n">
        <v>1165</v>
      </c>
    </row>
    <row r="15" customFormat="false" ht="18.75" hidden="false" customHeight="true" outlineLevel="0" collapsed="false">
      <c r="A15" s="6" t="s">
        <v>27</v>
      </c>
      <c r="B15" s="14" t="n">
        <v>447</v>
      </c>
      <c r="C15" s="14" t="n">
        <v>17096</v>
      </c>
      <c r="D15" s="14" t="n">
        <v>21852</v>
      </c>
      <c r="E15" s="14" t="n">
        <v>6247</v>
      </c>
      <c r="F15" s="14" t="n">
        <v>10637</v>
      </c>
      <c r="G15" s="14" t="n">
        <v>1157</v>
      </c>
      <c r="H15" s="14" t="n">
        <v>6533</v>
      </c>
      <c r="I15" s="14" t="n">
        <v>544</v>
      </c>
      <c r="J15" s="14" t="n">
        <v>38</v>
      </c>
      <c r="K15" s="14" t="s">
        <v>17</v>
      </c>
      <c r="L15" s="14" t="n">
        <v>22</v>
      </c>
      <c r="M15" s="14" t="s">
        <v>17</v>
      </c>
      <c r="N15" s="14" t="n">
        <v>2783</v>
      </c>
    </row>
    <row r="16" customFormat="false" ht="18.75" hidden="false" customHeight="true" outlineLevel="0" collapsed="false">
      <c r="A16" s="6" t="s">
        <v>28</v>
      </c>
      <c r="B16" s="14" t="n">
        <v>806</v>
      </c>
      <c r="C16" s="14" t="n">
        <v>14620</v>
      </c>
      <c r="D16" s="14" t="n">
        <v>18760</v>
      </c>
      <c r="E16" s="14" t="n">
        <v>5196</v>
      </c>
      <c r="F16" s="14" t="n">
        <v>8893</v>
      </c>
      <c r="G16" s="14" t="n">
        <v>1238</v>
      </c>
      <c r="H16" s="14" t="n">
        <v>6063</v>
      </c>
      <c r="I16" s="14" t="n">
        <v>264</v>
      </c>
      <c r="J16" s="14" t="n">
        <v>21</v>
      </c>
      <c r="K16" s="14" t="s">
        <v>17</v>
      </c>
      <c r="L16" s="14" t="s">
        <v>17</v>
      </c>
      <c r="M16" s="14" t="s">
        <v>17</v>
      </c>
      <c r="N16" s="14" t="n">
        <v>2538</v>
      </c>
    </row>
    <row r="17" customFormat="false" ht="18.75" hidden="false" customHeight="true" outlineLevel="0" collapsed="false">
      <c r="A17" s="6" t="s">
        <v>29</v>
      </c>
      <c r="B17" s="14" t="n">
        <v>1510</v>
      </c>
      <c r="C17" s="14" t="n">
        <v>27748</v>
      </c>
      <c r="D17" s="14" t="n">
        <v>37282</v>
      </c>
      <c r="E17" s="14" t="n">
        <v>10575</v>
      </c>
      <c r="F17" s="14" t="n">
        <v>18437</v>
      </c>
      <c r="G17" s="14" t="n">
        <v>2701</v>
      </c>
      <c r="H17" s="14" t="n">
        <v>9665</v>
      </c>
      <c r="I17" s="14" t="n">
        <v>1758</v>
      </c>
      <c r="J17" s="14" t="n">
        <v>20</v>
      </c>
      <c r="K17" s="14" t="s">
        <v>17</v>
      </c>
      <c r="L17" s="14" t="n">
        <v>3</v>
      </c>
      <c r="M17" s="14" t="n">
        <v>159</v>
      </c>
      <c r="N17" s="14" t="n">
        <v>4442</v>
      </c>
    </row>
    <row r="18" customFormat="false" ht="18.75" hidden="false" customHeight="true" outlineLevel="0" collapsed="false">
      <c r="A18" s="6" t="s">
        <v>30</v>
      </c>
      <c r="B18" s="14" t="n">
        <v>500</v>
      </c>
      <c r="C18" s="14" t="n">
        <v>19226</v>
      </c>
      <c r="D18" s="14" t="n">
        <v>24540</v>
      </c>
      <c r="E18" s="14" t="n">
        <v>7063</v>
      </c>
      <c r="F18" s="14" t="n">
        <v>12099</v>
      </c>
      <c r="G18" s="14" t="n">
        <v>1432</v>
      </c>
      <c r="H18" s="14" t="n">
        <v>7379</v>
      </c>
      <c r="I18" s="14" t="n">
        <v>633</v>
      </c>
      <c r="J18" s="14" t="n">
        <v>57</v>
      </c>
      <c r="K18" s="14" t="n">
        <v>2</v>
      </c>
      <c r="L18" s="14" t="s">
        <v>17</v>
      </c>
      <c r="M18" s="14" t="s">
        <v>17</v>
      </c>
      <c r="N18" s="14" t="n">
        <v>2268</v>
      </c>
    </row>
    <row r="19" customFormat="false" ht="18.75" hidden="false" customHeight="true" outlineLevel="0" collapsed="false">
      <c r="A19" s="6" t="s">
        <v>31</v>
      </c>
      <c r="B19" s="14" t="n">
        <v>280</v>
      </c>
      <c r="C19" s="14" t="n">
        <v>7596</v>
      </c>
      <c r="D19" s="14" t="n">
        <v>10408</v>
      </c>
      <c r="E19" s="14" t="n">
        <v>2962</v>
      </c>
      <c r="F19" s="14" t="n">
        <v>5526</v>
      </c>
      <c r="G19" s="14" t="n">
        <v>893</v>
      </c>
      <c r="H19" s="14" t="n">
        <v>4667</v>
      </c>
      <c r="I19" s="14" t="n">
        <v>367</v>
      </c>
      <c r="J19" s="14" t="n">
        <v>44</v>
      </c>
      <c r="K19" s="14" t="s">
        <v>17</v>
      </c>
      <c r="L19" s="14" t="s">
        <v>17</v>
      </c>
      <c r="M19" s="14" t="s">
        <v>17</v>
      </c>
      <c r="N19" s="14" t="n">
        <v>1678</v>
      </c>
    </row>
    <row r="20" customFormat="false" ht="18.75" hidden="false" customHeight="true" outlineLevel="0" collapsed="false">
      <c r="A20" s="6" t="s">
        <v>32</v>
      </c>
      <c r="B20" s="14" t="n">
        <v>195</v>
      </c>
      <c r="C20" s="14" t="n">
        <v>3334</v>
      </c>
      <c r="D20" s="14" t="n">
        <v>4564</v>
      </c>
      <c r="E20" s="14" t="n">
        <v>1200</v>
      </c>
      <c r="F20" s="14" t="n">
        <v>2213</v>
      </c>
      <c r="G20" s="14" t="n">
        <v>524</v>
      </c>
      <c r="H20" s="14" t="n">
        <v>1950</v>
      </c>
      <c r="I20" s="14" t="n">
        <v>193</v>
      </c>
      <c r="J20" s="14" t="n">
        <v>19</v>
      </c>
      <c r="K20" s="14" t="s">
        <v>17</v>
      </c>
      <c r="L20" s="14" t="s">
        <v>17</v>
      </c>
      <c r="M20" s="14" t="s">
        <v>17</v>
      </c>
      <c r="N20" s="14" t="n">
        <v>890</v>
      </c>
    </row>
    <row r="21" customFormat="false" ht="18.75" hidden="false" customHeight="true" outlineLevel="0" collapsed="false">
      <c r="A21" s="6" t="s">
        <v>33</v>
      </c>
      <c r="B21" s="14" t="n">
        <v>68</v>
      </c>
      <c r="C21" s="14" t="n">
        <v>3481</v>
      </c>
      <c r="D21" s="14" t="n">
        <v>4677</v>
      </c>
      <c r="E21" s="14" t="n">
        <v>1228</v>
      </c>
      <c r="F21" s="14" t="n">
        <v>2263</v>
      </c>
      <c r="G21" s="14" t="n">
        <v>595</v>
      </c>
      <c r="H21" s="14" t="n">
        <v>1974</v>
      </c>
      <c r="I21" s="14" t="n">
        <v>172</v>
      </c>
      <c r="J21" s="14" t="n">
        <v>20</v>
      </c>
      <c r="K21" s="14" t="s">
        <v>17</v>
      </c>
      <c r="L21" s="14" t="n">
        <v>1</v>
      </c>
      <c r="M21" s="14" t="s">
        <v>17</v>
      </c>
      <c r="N21" s="14" t="n">
        <v>822</v>
      </c>
    </row>
    <row r="22" customFormat="false" ht="18.75" hidden="false" customHeight="true" outlineLevel="0" collapsed="false">
      <c r="A22" s="6" t="s">
        <v>34</v>
      </c>
      <c r="B22" s="14" t="n">
        <v>264</v>
      </c>
      <c r="C22" s="14" t="n">
        <v>2503</v>
      </c>
      <c r="D22" s="14" t="n">
        <v>3526</v>
      </c>
      <c r="E22" s="14" t="n">
        <v>905</v>
      </c>
      <c r="F22" s="14" t="n">
        <v>1768</v>
      </c>
      <c r="G22" s="14" t="n">
        <v>382</v>
      </c>
      <c r="H22" s="14" t="n">
        <v>1371</v>
      </c>
      <c r="I22" s="14" t="n">
        <v>141</v>
      </c>
      <c r="J22" s="14" t="n">
        <v>22</v>
      </c>
      <c r="K22" s="14" t="s">
        <v>17</v>
      </c>
      <c r="L22" s="14" t="s">
        <v>17</v>
      </c>
      <c r="M22" s="14" t="s">
        <v>17</v>
      </c>
      <c r="N22" s="14" t="n">
        <v>555</v>
      </c>
    </row>
    <row r="23" customFormat="false" ht="18.75" hidden="false" customHeight="true" outlineLevel="0" collapsed="false">
      <c r="A23" s="6" t="s">
        <v>35</v>
      </c>
      <c r="B23" s="14" t="n">
        <v>19</v>
      </c>
      <c r="C23" s="14" t="n">
        <v>2568</v>
      </c>
      <c r="D23" s="14" t="n">
        <v>3357</v>
      </c>
      <c r="E23" s="14" t="n">
        <v>1001</v>
      </c>
      <c r="F23" s="14" t="n">
        <v>1904</v>
      </c>
      <c r="G23" s="14" t="n">
        <v>291</v>
      </c>
      <c r="H23" s="14" t="n">
        <v>1581</v>
      </c>
      <c r="I23" s="14" t="n">
        <v>107</v>
      </c>
      <c r="J23" s="14" t="n">
        <v>12</v>
      </c>
      <c r="K23" s="14" t="s">
        <v>17</v>
      </c>
      <c r="L23" s="14" t="s">
        <v>17</v>
      </c>
      <c r="M23" s="14" t="s">
        <v>17</v>
      </c>
      <c r="N23" s="14" t="n">
        <v>758</v>
      </c>
    </row>
    <row r="24" customFormat="false" ht="18.75" hidden="false" customHeight="true" outlineLevel="0" collapsed="false">
      <c r="A24" s="6" t="s">
        <v>36</v>
      </c>
      <c r="B24" s="14" t="n">
        <v>77</v>
      </c>
      <c r="C24" s="14" t="n">
        <v>5952</v>
      </c>
      <c r="D24" s="14" t="n">
        <v>7847</v>
      </c>
      <c r="E24" s="14" t="n">
        <v>2395</v>
      </c>
      <c r="F24" s="14" t="n">
        <v>4603</v>
      </c>
      <c r="G24" s="14" t="n">
        <v>547</v>
      </c>
      <c r="H24" s="14" t="n">
        <v>4023</v>
      </c>
      <c r="I24" s="14" t="n">
        <v>292</v>
      </c>
      <c r="J24" s="14" t="n">
        <v>43</v>
      </c>
      <c r="K24" s="14" t="s">
        <v>17</v>
      </c>
      <c r="L24" s="14" t="n">
        <v>7</v>
      </c>
      <c r="M24" s="14" t="s">
        <v>17</v>
      </c>
      <c r="N24" s="14" t="n">
        <v>1297</v>
      </c>
    </row>
    <row r="25" customFormat="false" ht="18.75" hidden="false" customHeight="true" outlineLevel="0" collapsed="false">
      <c r="A25" s="6" t="s">
        <v>37</v>
      </c>
      <c r="B25" s="14" t="n">
        <v>416</v>
      </c>
      <c r="C25" s="14" t="n">
        <v>6033</v>
      </c>
      <c r="D25" s="14" t="n">
        <v>7917</v>
      </c>
      <c r="E25" s="14" t="n">
        <v>2324</v>
      </c>
      <c r="F25" s="14" t="n">
        <v>4228</v>
      </c>
      <c r="G25" s="14" t="n">
        <v>497</v>
      </c>
      <c r="H25" s="14" t="n">
        <v>3441</v>
      </c>
      <c r="I25" s="14" t="n">
        <v>356</v>
      </c>
      <c r="J25" s="14" t="n">
        <v>21</v>
      </c>
      <c r="K25" s="14" t="n">
        <v>9</v>
      </c>
      <c r="L25" s="14" t="n">
        <v>3</v>
      </c>
      <c r="M25" s="14" t="s">
        <v>17</v>
      </c>
      <c r="N25" s="14" t="n">
        <v>1301</v>
      </c>
    </row>
    <row r="26" customFormat="false" ht="18.75" hidden="false" customHeight="true" outlineLevel="0" collapsed="false">
      <c r="A26" s="6" t="s">
        <v>38</v>
      </c>
      <c r="B26" s="14" t="n">
        <v>1623</v>
      </c>
      <c r="C26" s="14" t="n">
        <v>9701</v>
      </c>
      <c r="D26" s="14" t="n">
        <v>12553</v>
      </c>
      <c r="E26" s="14" t="n">
        <v>3798</v>
      </c>
      <c r="F26" s="14" t="n">
        <v>6550</v>
      </c>
      <c r="G26" s="14" t="n">
        <v>757</v>
      </c>
      <c r="H26" s="14" t="n">
        <v>4817</v>
      </c>
      <c r="I26" s="14" t="n">
        <v>387</v>
      </c>
      <c r="J26" s="14" t="n">
        <v>21</v>
      </c>
      <c r="K26" s="14" t="s">
        <v>17</v>
      </c>
      <c r="L26" s="14" t="n">
        <v>12</v>
      </c>
      <c r="M26" s="14" t="s">
        <v>17</v>
      </c>
      <c r="N26" s="14" t="n">
        <v>1524</v>
      </c>
    </row>
    <row r="27" customFormat="false" ht="18.75" hidden="false" customHeight="true" outlineLevel="0" collapsed="false">
      <c r="A27" s="6" t="s">
        <v>39</v>
      </c>
      <c r="B27" s="14" t="n">
        <v>839</v>
      </c>
      <c r="C27" s="14" t="n">
        <v>18335</v>
      </c>
      <c r="D27" s="14" t="n">
        <v>24138</v>
      </c>
      <c r="E27" s="14" t="n">
        <v>6742</v>
      </c>
      <c r="F27" s="14" t="n">
        <v>11568</v>
      </c>
      <c r="G27" s="14" t="n">
        <v>1485</v>
      </c>
      <c r="H27" s="14" t="n">
        <v>7830</v>
      </c>
      <c r="I27" s="14" t="n">
        <v>786</v>
      </c>
      <c r="J27" s="14" t="n">
        <v>56</v>
      </c>
      <c r="K27" s="14" t="n">
        <v>7</v>
      </c>
      <c r="L27" s="14" t="s">
        <v>17</v>
      </c>
      <c r="M27" s="14" t="s">
        <v>17</v>
      </c>
      <c r="N27" s="14" t="n">
        <v>2047</v>
      </c>
    </row>
    <row r="28" customFormat="false" ht="18.75" hidden="false" customHeight="true" outlineLevel="0" collapsed="false">
      <c r="A28" s="6" t="s">
        <v>40</v>
      </c>
      <c r="B28" s="14" t="n">
        <v>886</v>
      </c>
      <c r="C28" s="14" t="n">
        <v>5297</v>
      </c>
      <c r="D28" s="14" t="n">
        <v>7272</v>
      </c>
      <c r="E28" s="14" t="n">
        <v>1922</v>
      </c>
      <c r="F28" s="14" t="n">
        <v>3660</v>
      </c>
      <c r="G28" s="14" t="n">
        <v>371</v>
      </c>
      <c r="H28" s="14" t="n">
        <v>2806</v>
      </c>
      <c r="I28" s="14" t="n">
        <v>232</v>
      </c>
      <c r="J28" s="14" t="n">
        <v>35</v>
      </c>
      <c r="K28" s="14" t="s">
        <v>17</v>
      </c>
      <c r="L28" s="14" t="s">
        <v>17</v>
      </c>
      <c r="M28" s="14" t="s">
        <v>17</v>
      </c>
      <c r="N28" s="14" t="n">
        <v>1128</v>
      </c>
    </row>
    <row r="29" customFormat="false" ht="18.75" hidden="false" customHeight="true" outlineLevel="0" collapsed="false">
      <c r="A29" s="6" t="s">
        <v>41</v>
      </c>
      <c r="B29" s="14" t="n">
        <v>817</v>
      </c>
      <c r="C29" s="14" t="n">
        <v>3378</v>
      </c>
      <c r="D29" s="14" t="n">
        <v>4483</v>
      </c>
      <c r="E29" s="14" t="n">
        <v>1241</v>
      </c>
      <c r="F29" s="14" t="n">
        <v>2246</v>
      </c>
      <c r="G29" s="14" t="n">
        <v>450</v>
      </c>
      <c r="H29" s="14" t="n">
        <v>1852</v>
      </c>
      <c r="I29" s="14" t="n">
        <v>105</v>
      </c>
      <c r="J29" s="14" t="n">
        <v>14</v>
      </c>
      <c r="K29" s="14" t="n">
        <v>4</v>
      </c>
      <c r="L29" s="14" t="s">
        <v>17</v>
      </c>
      <c r="M29" s="14" t="s">
        <v>17</v>
      </c>
      <c r="N29" s="14" t="n">
        <v>802</v>
      </c>
    </row>
    <row r="30" customFormat="false" ht="18.75" hidden="false" customHeight="true" outlineLevel="0" collapsed="false">
      <c r="A30" s="6" t="s">
        <v>42</v>
      </c>
      <c r="B30" s="14" t="n">
        <v>476</v>
      </c>
      <c r="C30" s="14" t="n">
        <v>7217</v>
      </c>
      <c r="D30" s="14" t="n">
        <v>9318</v>
      </c>
      <c r="E30" s="14" t="n">
        <v>2521</v>
      </c>
      <c r="F30" s="14" t="n">
        <v>4599</v>
      </c>
      <c r="G30" s="14" t="n">
        <v>889</v>
      </c>
      <c r="H30" s="14" t="n">
        <v>2760</v>
      </c>
      <c r="I30" s="14" t="n">
        <v>467</v>
      </c>
      <c r="J30" s="14" t="n">
        <v>26</v>
      </c>
      <c r="K30" s="14" t="n">
        <v>7</v>
      </c>
      <c r="L30" s="14" t="s">
        <v>17</v>
      </c>
      <c r="M30" s="14" t="s">
        <v>17</v>
      </c>
      <c r="N30" s="14" t="n">
        <v>1247</v>
      </c>
    </row>
    <row r="31" customFormat="false" ht="18.75" hidden="false" customHeight="true" outlineLevel="0" collapsed="false">
      <c r="A31" s="6" t="s">
        <v>43</v>
      </c>
      <c r="B31" s="14" t="n">
        <v>2906</v>
      </c>
      <c r="C31" s="14" t="n">
        <v>24766</v>
      </c>
      <c r="D31" s="14" t="n">
        <v>32565</v>
      </c>
      <c r="E31" s="14" t="n">
        <v>9544</v>
      </c>
      <c r="F31" s="14" t="n">
        <v>17198</v>
      </c>
      <c r="G31" s="14" t="n">
        <v>2022</v>
      </c>
      <c r="H31" s="14" t="n">
        <v>10266</v>
      </c>
      <c r="I31" s="14" t="n">
        <v>1302</v>
      </c>
      <c r="J31" s="14" t="n">
        <v>54</v>
      </c>
      <c r="K31" s="14" t="s">
        <v>17</v>
      </c>
      <c r="L31" s="14" t="s">
        <v>17</v>
      </c>
      <c r="M31" s="14" t="n">
        <v>95</v>
      </c>
      <c r="N31" s="14" t="n">
        <v>3463</v>
      </c>
    </row>
    <row r="32" customFormat="false" ht="18.75" hidden="false" customHeight="true" outlineLevel="0" collapsed="false">
      <c r="A32" s="6" t="s">
        <v>44</v>
      </c>
      <c r="B32" s="14" t="n">
        <v>2631</v>
      </c>
      <c r="C32" s="14" t="n">
        <v>14778</v>
      </c>
      <c r="D32" s="14" t="n">
        <v>19467</v>
      </c>
      <c r="E32" s="14" t="n">
        <v>5422</v>
      </c>
      <c r="F32" s="14" t="n">
        <v>10044</v>
      </c>
      <c r="G32" s="14" t="n">
        <v>1586</v>
      </c>
      <c r="H32" s="14" t="n">
        <v>7326</v>
      </c>
      <c r="I32" s="14" t="n">
        <v>693</v>
      </c>
      <c r="J32" s="14" t="n">
        <v>52</v>
      </c>
      <c r="K32" s="14" t="s">
        <v>17</v>
      </c>
      <c r="L32" s="14" t="s">
        <v>17</v>
      </c>
      <c r="M32" s="14" t="n">
        <v>88</v>
      </c>
      <c r="N32" s="14" t="n">
        <v>2470</v>
      </c>
    </row>
    <row r="33" customFormat="false" ht="18.75" hidden="false" customHeight="true" outlineLevel="0" collapsed="false">
      <c r="A33" s="6" t="s">
        <v>45</v>
      </c>
      <c r="B33" s="14" t="n">
        <v>1068</v>
      </c>
      <c r="C33" s="14" t="n">
        <v>3960</v>
      </c>
      <c r="D33" s="14" t="n">
        <v>5369</v>
      </c>
      <c r="E33" s="14" t="n">
        <v>1390</v>
      </c>
      <c r="F33" s="14" t="n">
        <v>2633</v>
      </c>
      <c r="G33" s="14" t="n">
        <v>358</v>
      </c>
      <c r="H33" s="14" t="n">
        <v>1639</v>
      </c>
      <c r="I33" s="14" t="n">
        <v>127</v>
      </c>
      <c r="J33" s="14" t="n">
        <v>10</v>
      </c>
      <c r="K33" s="14" t="n">
        <v>4</v>
      </c>
      <c r="L33" s="14" t="s">
        <v>17</v>
      </c>
      <c r="M33" s="14" t="s">
        <v>17</v>
      </c>
      <c r="N33" s="14" t="n">
        <v>933</v>
      </c>
    </row>
    <row r="34" customFormat="false" ht="18.75" hidden="false" customHeight="true" outlineLevel="0" collapsed="false">
      <c r="A34" s="6" t="s">
        <v>46</v>
      </c>
      <c r="B34" s="14" t="n">
        <v>331</v>
      </c>
      <c r="C34" s="14" t="n">
        <v>3771</v>
      </c>
      <c r="D34" s="14" t="n">
        <v>5114</v>
      </c>
      <c r="E34" s="14" t="n">
        <v>1438</v>
      </c>
      <c r="F34" s="14" t="n">
        <v>2808</v>
      </c>
      <c r="G34" s="14" t="n">
        <v>381</v>
      </c>
      <c r="H34" s="14" t="n">
        <v>2140</v>
      </c>
      <c r="I34" s="14" t="n">
        <v>229</v>
      </c>
      <c r="J34" s="14" t="n">
        <v>38</v>
      </c>
      <c r="K34" s="14" t="n">
        <v>6</v>
      </c>
      <c r="L34" s="14" t="n">
        <v>9</v>
      </c>
      <c r="M34" s="14" t="s">
        <v>17</v>
      </c>
      <c r="N34" s="14" t="n">
        <v>863</v>
      </c>
    </row>
    <row r="35" customFormat="false" ht="18.75" hidden="false" customHeight="true" outlineLevel="0" collapsed="false">
      <c r="A35" s="6" t="s">
        <v>47</v>
      </c>
      <c r="B35" s="14" t="n">
        <v>79</v>
      </c>
      <c r="C35" s="14" t="n">
        <v>1868</v>
      </c>
      <c r="D35" s="14" t="n">
        <v>2607</v>
      </c>
      <c r="E35" s="14" t="n">
        <v>661</v>
      </c>
      <c r="F35" s="14" t="n">
        <v>1269</v>
      </c>
      <c r="G35" s="14" t="n">
        <v>267</v>
      </c>
      <c r="H35" s="14" t="n">
        <v>1232</v>
      </c>
      <c r="I35" s="14" t="n">
        <v>41</v>
      </c>
      <c r="J35" s="14" t="n">
        <v>12</v>
      </c>
      <c r="K35" s="14" t="s">
        <v>17</v>
      </c>
      <c r="L35" s="14" t="s">
        <v>17</v>
      </c>
      <c r="M35" s="14" t="s">
        <v>17</v>
      </c>
      <c r="N35" s="14" t="n">
        <v>519</v>
      </c>
    </row>
    <row r="36" customFormat="false" ht="18.75" hidden="false" customHeight="true" outlineLevel="0" collapsed="false">
      <c r="A36" s="6" t="s">
        <v>48</v>
      </c>
      <c r="B36" s="14" t="n">
        <v>455</v>
      </c>
      <c r="C36" s="14" t="n">
        <v>2596</v>
      </c>
      <c r="D36" s="14" t="n">
        <v>3748</v>
      </c>
      <c r="E36" s="14" t="n">
        <v>968</v>
      </c>
      <c r="F36" s="14" t="n">
        <v>1972</v>
      </c>
      <c r="G36" s="14" t="n">
        <v>408</v>
      </c>
      <c r="H36" s="14" t="n">
        <v>1600</v>
      </c>
      <c r="I36" s="14" t="n">
        <v>75</v>
      </c>
      <c r="J36" s="14" t="n">
        <v>23</v>
      </c>
      <c r="K36" s="14" t="s">
        <v>17</v>
      </c>
      <c r="L36" s="14" t="n">
        <v>3</v>
      </c>
      <c r="M36" s="14" t="s">
        <v>17</v>
      </c>
      <c r="N36" s="14" t="n">
        <v>689</v>
      </c>
    </row>
    <row r="37" customFormat="false" ht="18.75" hidden="false" customHeight="true" outlineLevel="0" collapsed="false">
      <c r="A37" s="6" t="s">
        <v>49</v>
      </c>
      <c r="B37" s="14" t="n">
        <v>1540</v>
      </c>
      <c r="C37" s="14" t="n">
        <v>5793</v>
      </c>
      <c r="D37" s="14" t="n">
        <v>7882</v>
      </c>
      <c r="E37" s="14" t="n">
        <v>2090</v>
      </c>
      <c r="F37" s="14" t="n">
        <v>3885</v>
      </c>
      <c r="G37" s="14" t="n">
        <v>555</v>
      </c>
      <c r="H37" s="14" t="n">
        <v>2997</v>
      </c>
      <c r="I37" s="14" t="n">
        <v>240</v>
      </c>
      <c r="J37" s="14" t="n">
        <v>15</v>
      </c>
      <c r="K37" s="14" t="s">
        <v>17</v>
      </c>
      <c r="L37" s="14" t="n">
        <v>2</v>
      </c>
      <c r="M37" s="14" t="s">
        <v>17</v>
      </c>
      <c r="N37" s="14" t="n">
        <v>1062</v>
      </c>
    </row>
    <row r="38" customFormat="false" ht="18.75" hidden="false" customHeight="true" outlineLevel="0" collapsed="false">
      <c r="A38" s="6" t="s">
        <v>50</v>
      </c>
      <c r="B38" s="14" t="n">
        <v>638</v>
      </c>
      <c r="C38" s="14" t="n">
        <v>8536</v>
      </c>
      <c r="D38" s="14" t="n">
        <v>11477</v>
      </c>
      <c r="E38" s="14" t="n">
        <v>2936</v>
      </c>
      <c r="F38" s="14" t="n">
        <v>5403</v>
      </c>
      <c r="G38" s="14" t="n">
        <v>957</v>
      </c>
      <c r="H38" s="14" t="n">
        <v>4050</v>
      </c>
      <c r="I38" s="14" t="n">
        <v>324</v>
      </c>
      <c r="J38" s="14" t="n">
        <v>46</v>
      </c>
      <c r="K38" s="14" t="n">
        <v>5</v>
      </c>
      <c r="L38" s="14" t="n">
        <v>3</v>
      </c>
      <c r="M38" s="14" t="s">
        <v>17</v>
      </c>
      <c r="N38" s="14" t="n">
        <v>1618</v>
      </c>
    </row>
    <row r="39" customFormat="false" ht="18.75" hidden="false" customHeight="true" outlineLevel="0" collapsed="false">
      <c r="A39" s="6" t="s">
        <v>51</v>
      </c>
      <c r="B39" s="14" t="n">
        <v>289</v>
      </c>
      <c r="C39" s="14" t="n">
        <v>4654</v>
      </c>
      <c r="D39" s="14" t="n">
        <v>6294</v>
      </c>
      <c r="E39" s="14" t="n">
        <v>1783</v>
      </c>
      <c r="F39" s="14" t="n">
        <v>3549</v>
      </c>
      <c r="G39" s="14" t="n">
        <v>567</v>
      </c>
      <c r="H39" s="14" t="n">
        <v>2685</v>
      </c>
      <c r="I39" s="14" t="n">
        <v>101</v>
      </c>
      <c r="J39" s="14" t="n">
        <v>20</v>
      </c>
      <c r="K39" s="14" t="s">
        <v>17</v>
      </c>
      <c r="L39" s="14" t="s">
        <v>17</v>
      </c>
      <c r="M39" s="14" t="s">
        <v>17</v>
      </c>
      <c r="N39" s="14" t="n">
        <v>1224</v>
      </c>
    </row>
    <row r="40" customFormat="false" ht="18.75" hidden="false" customHeight="true" outlineLevel="0" collapsed="false">
      <c r="A40" s="6" t="s">
        <v>52</v>
      </c>
      <c r="B40" s="14" t="n">
        <v>684</v>
      </c>
      <c r="C40" s="14" t="n">
        <v>2674</v>
      </c>
      <c r="D40" s="14" t="n">
        <v>3774</v>
      </c>
      <c r="E40" s="14" t="n">
        <v>964</v>
      </c>
      <c r="F40" s="14" t="n">
        <v>1982</v>
      </c>
      <c r="G40" s="14" t="n">
        <v>409</v>
      </c>
      <c r="H40" s="14" t="n">
        <v>1840</v>
      </c>
      <c r="I40" s="14" t="n">
        <v>134</v>
      </c>
      <c r="J40" s="14" t="n">
        <v>17</v>
      </c>
      <c r="K40" s="14" t="s">
        <v>17</v>
      </c>
      <c r="L40" s="14" t="n">
        <v>3</v>
      </c>
      <c r="M40" s="14" t="s">
        <v>17</v>
      </c>
      <c r="N40" s="14" t="n">
        <v>620</v>
      </c>
    </row>
    <row r="41" customFormat="false" ht="18.75" hidden="false" customHeight="true" outlineLevel="0" collapsed="false">
      <c r="A41" s="6" t="s">
        <v>53</v>
      </c>
      <c r="B41" s="14" t="n">
        <v>786</v>
      </c>
      <c r="C41" s="14" t="n">
        <v>2882</v>
      </c>
      <c r="D41" s="14" t="n">
        <v>3882</v>
      </c>
      <c r="E41" s="14" t="n">
        <v>1025</v>
      </c>
      <c r="F41" s="14" t="n">
        <v>1902</v>
      </c>
      <c r="G41" s="14" t="n">
        <v>411</v>
      </c>
      <c r="H41" s="14" t="n">
        <v>1694</v>
      </c>
      <c r="I41" s="14" t="n">
        <v>117</v>
      </c>
      <c r="J41" s="14" t="n">
        <v>17</v>
      </c>
      <c r="K41" s="14" t="s">
        <v>17</v>
      </c>
      <c r="L41" s="14" t="s">
        <v>17</v>
      </c>
      <c r="M41" s="14" t="s">
        <v>17</v>
      </c>
      <c r="N41" s="14" t="n">
        <v>642</v>
      </c>
    </row>
    <row r="42" customFormat="false" ht="18.75" hidden="false" customHeight="true" outlineLevel="0" collapsed="false">
      <c r="A42" s="6" t="s">
        <v>54</v>
      </c>
      <c r="B42" s="14" t="n">
        <v>292</v>
      </c>
      <c r="C42" s="14" t="n">
        <v>4694</v>
      </c>
      <c r="D42" s="14" t="n">
        <v>6335</v>
      </c>
      <c r="E42" s="14" t="n">
        <v>1755</v>
      </c>
      <c r="F42" s="14" t="n">
        <v>3374</v>
      </c>
      <c r="G42" s="14" t="n">
        <v>813</v>
      </c>
      <c r="H42" s="14" t="n">
        <v>2635</v>
      </c>
      <c r="I42" s="14" t="n">
        <v>196</v>
      </c>
      <c r="J42" s="14" t="n">
        <v>15</v>
      </c>
      <c r="K42" s="14" t="s">
        <v>17</v>
      </c>
      <c r="L42" s="14" t="s">
        <v>17</v>
      </c>
      <c r="M42" s="14" t="s">
        <v>17</v>
      </c>
      <c r="N42" s="14" t="n">
        <v>880</v>
      </c>
    </row>
    <row r="43" customFormat="false" ht="18.75" hidden="false" customHeight="true" outlineLevel="0" collapsed="false">
      <c r="A43" s="6" t="s">
        <v>55</v>
      </c>
      <c r="B43" s="14" t="n">
        <v>78</v>
      </c>
      <c r="C43" s="14" t="n">
        <v>2757</v>
      </c>
      <c r="D43" s="14" t="n">
        <v>3939</v>
      </c>
      <c r="E43" s="14" t="n">
        <v>930</v>
      </c>
      <c r="F43" s="14" t="n">
        <v>2191</v>
      </c>
      <c r="G43" s="14" t="n">
        <v>486</v>
      </c>
      <c r="H43" s="14" t="n">
        <v>1447</v>
      </c>
      <c r="I43" s="14" t="n">
        <v>168</v>
      </c>
      <c r="J43" s="14" t="n">
        <v>22</v>
      </c>
      <c r="K43" s="14" t="s">
        <v>17</v>
      </c>
      <c r="L43" s="14" t="n">
        <v>4</v>
      </c>
      <c r="M43" s="14" t="s">
        <v>17</v>
      </c>
      <c r="N43" s="14" t="n">
        <v>898</v>
      </c>
    </row>
    <row r="44" customFormat="false" ht="18.75" hidden="false" customHeight="true" outlineLevel="0" collapsed="false">
      <c r="A44" s="6" t="s">
        <v>56</v>
      </c>
      <c r="B44" s="14" t="n">
        <v>418</v>
      </c>
      <c r="C44" s="14" t="n">
        <v>12587</v>
      </c>
      <c r="D44" s="14" t="n">
        <v>16506</v>
      </c>
      <c r="E44" s="14" t="n">
        <v>4977</v>
      </c>
      <c r="F44" s="14" t="n">
        <v>9208</v>
      </c>
      <c r="G44" s="14" t="n">
        <v>1387</v>
      </c>
      <c r="H44" s="14" t="n">
        <v>5631</v>
      </c>
      <c r="I44" s="14" t="n">
        <v>415</v>
      </c>
      <c r="J44" s="14" t="n">
        <v>26</v>
      </c>
      <c r="K44" s="14" t="n">
        <v>12</v>
      </c>
      <c r="L44" s="14" t="n">
        <v>13</v>
      </c>
      <c r="M44" s="14" t="s">
        <v>17</v>
      </c>
      <c r="N44" s="14" t="n">
        <v>2109</v>
      </c>
    </row>
    <row r="45" customFormat="false" ht="18.75" hidden="false" customHeight="true" outlineLevel="0" collapsed="false">
      <c r="A45" s="6" t="s">
        <v>57</v>
      </c>
      <c r="B45" s="14" t="n">
        <v>64</v>
      </c>
      <c r="C45" s="14" t="n">
        <v>2549</v>
      </c>
      <c r="D45" s="14" t="n">
        <v>3400</v>
      </c>
      <c r="E45" s="14" t="n">
        <v>1065</v>
      </c>
      <c r="F45" s="14" t="n">
        <v>2034</v>
      </c>
      <c r="G45" s="14" t="n">
        <v>480</v>
      </c>
      <c r="H45" s="14" t="n">
        <v>1748</v>
      </c>
      <c r="I45" s="14" t="n">
        <v>151</v>
      </c>
      <c r="J45" s="14" t="n">
        <v>28</v>
      </c>
      <c r="K45" s="14" t="s">
        <v>17</v>
      </c>
      <c r="L45" s="14" t="n">
        <v>12</v>
      </c>
      <c r="M45" s="14" t="s">
        <v>17</v>
      </c>
      <c r="N45" s="14" t="n">
        <v>703</v>
      </c>
    </row>
    <row r="46" customFormat="false" ht="18.75" hidden="false" customHeight="true" outlineLevel="0" collapsed="false">
      <c r="A46" s="6" t="s">
        <v>58</v>
      </c>
      <c r="B46" s="14" t="n">
        <v>260</v>
      </c>
      <c r="C46" s="14" t="n">
        <v>5030</v>
      </c>
      <c r="D46" s="14" t="n">
        <v>6778</v>
      </c>
      <c r="E46" s="14" t="n">
        <v>2075</v>
      </c>
      <c r="F46" s="14" t="n">
        <v>3933</v>
      </c>
      <c r="G46" s="14" t="n">
        <v>729</v>
      </c>
      <c r="H46" s="14" t="n">
        <v>2781</v>
      </c>
      <c r="I46" s="14" t="n">
        <v>210</v>
      </c>
      <c r="J46" s="14" t="n">
        <v>39</v>
      </c>
      <c r="K46" s="14" t="s">
        <v>17</v>
      </c>
      <c r="L46" s="14" t="s">
        <v>17</v>
      </c>
      <c r="M46" s="14" t="s">
        <v>17</v>
      </c>
      <c r="N46" s="14" t="n">
        <v>1009</v>
      </c>
    </row>
    <row r="47" customFormat="false" ht="18.75" hidden="false" customHeight="true" outlineLevel="0" collapsed="false">
      <c r="A47" s="6" t="s">
        <v>59</v>
      </c>
      <c r="B47" s="14" t="n">
        <v>245</v>
      </c>
      <c r="C47" s="14" t="n">
        <v>5362</v>
      </c>
      <c r="D47" s="14" t="n">
        <v>7319</v>
      </c>
      <c r="E47" s="14" t="n">
        <v>2139</v>
      </c>
      <c r="F47" s="14" t="n">
        <v>4127</v>
      </c>
      <c r="G47" s="14" t="n">
        <v>678</v>
      </c>
      <c r="H47" s="14" t="n">
        <v>2889</v>
      </c>
      <c r="I47" s="14" t="n">
        <v>195</v>
      </c>
      <c r="J47" s="14" t="n">
        <v>27</v>
      </c>
      <c r="K47" s="14" t="n">
        <v>9</v>
      </c>
      <c r="L47" s="14" t="n">
        <v>4</v>
      </c>
      <c r="M47" s="14" t="s">
        <v>17</v>
      </c>
      <c r="N47" s="14" t="n">
        <v>1349</v>
      </c>
    </row>
    <row r="48" customFormat="false" ht="18.75" hidden="false" customHeight="true" outlineLevel="0" collapsed="false">
      <c r="A48" s="6" t="s">
        <v>60</v>
      </c>
      <c r="B48" s="14" t="n">
        <v>564</v>
      </c>
      <c r="C48" s="14" t="n">
        <v>4074</v>
      </c>
      <c r="D48" s="14" t="n">
        <v>5449</v>
      </c>
      <c r="E48" s="14" t="n">
        <v>1528</v>
      </c>
      <c r="F48" s="14" t="n">
        <v>2997</v>
      </c>
      <c r="G48" s="14" t="n">
        <v>583</v>
      </c>
      <c r="H48" s="14" t="n">
        <v>2559</v>
      </c>
      <c r="I48" s="14" t="n">
        <v>111</v>
      </c>
      <c r="J48" s="14" t="n">
        <v>30</v>
      </c>
      <c r="K48" s="14" t="n">
        <v>9</v>
      </c>
      <c r="L48" s="14" t="n">
        <v>18</v>
      </c>
      <c r="M48" s="14" t="s">
        <v>17</v>
      </c>
      <c r="N48" s="14" t="n">
        <v>873</v>
      </c>
    </row>
    <row r="49" customFormat="false" ht="18.75" hidden="false" customHeight="true" outlineLevel="0" collapsed="false">
      <c r="A49" s="6" t="s">
        <v>61</v>
      </c>
      <c r="B49" s="14" t="n">
        <v>91</v>
      </c>
      <c r="C49" s="14" t="n">
        <v>3471</v>
      </c>
      <c r="D49" s="14" t="n">
        <v>4664</v>
      </c>
      <c r="E49" s="14" t="n">
        <v>1419</v>
      </c>
      <c r="F49" s="14" t="n">
        <v>2847</v>
      </c>
      <c r="G49" s="14" t="n">
        <v>610</v>
      </c>
      <c r="H49" s="14" t="n">
        <v>2129</v>
      </c>
      <c r="I49" s="14" t="n">
        <v>118</v>
      </c>
      <c r="J49" s="14" t="n">
        <v>31</v>
      </c>
      <c r="K49" s="14" t="s">
        <v>17</v>
      </c>
      <c r="L49" s="14" t="s">
        <v>17</v>
      </c>
      <c r="M49" s="14" t="s">
        <v>17</v>
      </c>
      <c r="N49" s="14" t="n">
        <v>844</v>
      </c>
    </row>
    <row r="50" customFormat="false" ht="18.75" hidden="false" customHeight="true" outlineLevel="0" collapsed="false">
      <c r="A50" s="6" t="s">
        <v>62</v>
      </c>
      <c r="B50" s="14" t="n">
        <v>265</v>
      </c>
      <c r="C50" s="14" t="n">
        <v>5701</v>
      </c>
      <c r="D50" s="14" t="n">
        <v>7910</v>
      </c>
      <c r="E50" s="14" t="n">
        <v>2401</v>
      </c>
      <c r="F50" s="14" t="n">
        <v>4875</v>
      </c>
      <c r="G50" s="14" t="n">
        <v>652</v>
      </c>
      <c r="H50" s="14" t="n">
        <v>3640</v>
      </c>
      <c r="I50" s="14" t="n">
        <v>143</v>
      </c>
      <c r="J50" s="14" t="n">
        <v>37</v>
      </c>
      <c r="K50" s="14" t="s">
        <v>17</v>
      </c>
      <c r="L50" s="14" t="n">
        <v>12</v>
      </c>
      <c r="M50" s="14" t="s">
        <v>17</v>
      </c>
      <c r="N50" s="14" t="n">
        <v>1454</v>
      </c>
    </row>
    <row r="51" customFormat="false" ht="18.75" hidden="false" customHeight="true" outlineLevel="0" collapsed="false">
      <c r="A51" s="15" t="s">
        <v>63</v>
      </c>
      <c r="B51" s="16" t="n">
        <v>785</v>
      </c>
      <c r="C51" s="16" t="n">
        <v>3989</v>
      </c>
      <c r="D51" s="16" t="n">
        <v>5237</v>
      </c>
      <c r="E51" s="16" t="n">
        <v>1698</v>
      </c>
      <c r="F51" s="16" t="n">
        <v>3197</v>
      </c>
      <c r="G51" s="16" t="n">
        <v>827</v>
      </c>
      <c r="H51" s="16" t="n">
        <v>2805</v>
      </c>
      <c r="I51" s="16" t="n">
        <v>293</v>
      </c>
      <c r="J51" s="16" t="n">
        <v>20</v>
      </c>
      <c r="K51" s="16" t="s">
        <v>17</v>
      </c>
      <c r="L51" s="16" t="s">
        <v>17</v>
      </c>
      <c r="M51" s="16" t="s">
        <v>17</v>
      </c>
      <c r="N51" s="16" t="n">
        <v>921</v>
      </c>
    </row>
  </sheetData>
  <dataValidations count="1">
    <dataValidation allowBlank="true" errorStyle="stop" operator="between" showDropDown="false" showErrorMessage="true" showInputMessage="true" sqref="B4:J4 B5:G49 I5:J5 H6:J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member107</cp:lastModifiedBy>
  <dcterms:modified xsi:type="dcterms:W3CDTF">2018-03-16T02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